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" sheetId="1" state="visible" r:id="rId2"/>
    <sheet name="Uk" sheetId="2" state="visible" r:id="rId3"/>
    <sheet name="Japan" sheetId="3" state="visible" r:id="rId4"/>
    <sheet name="Italy" sheetId="4" state="visible" r:id="rId5"/>
    <sheet name="Germany" sheetId="5" state="visible" r:id="rId6"/>
    <sheet name="France" sheetId="6" state="visible" r:id="rId7"/>
    <sheet name="Canad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322">
  <si>
    <t xml:space="preserve">SERIESNAME</t>
  </si>
  <si>
    <t xml:space="preserve">EX156NS@C111</t>
  </si>
  <si>
    <t xml:space="preserve">EX132NS@C111</t>
  </si>
  <si>
    <t xml:space="preserve">EX134NS@C111</t>
  </si>
  <si>
    <t xml:space="preserve">EX136NS@C111</t>
  </si>
  <si>
    <t xml:space="preserve">EX158NS@C111</t>
  </si>
  <si>
    <t xml:space="preserve">EX112NS@C111</t>
  </si>
  <si>
    <t xml:space="preserve">...SYNTAX ERROR: GET:  Series not found: EX111NS@C111 (QUARTERLY) in @IMFDOT</t>
  </si>
  <si>
    <t xml:space="preserve">M156NS@C111</t>
  </si>
  <si>
    <t xml:space="preserve">M132NS@C111</t>
  </si>
  <si>
    <t xml:space="preserve">M134NS@C111</t>
  </si>
  <si>
    <t xml:space="preserve">M136NS@C111</t>
  </si>
  <si>
    <t xml:space="preserve">M158NS@C111</t>
  </si>
  <si>
    <t xml:space="preserve">M112NS@C111</t>
  </si>
  <si>
    <t xml:space="preserve">CN</t>
  </si>
  <si>
    <t xml:space="preserve">FR</t>
  </si>
  <si>
    <t xml:space="preserve">BD </t>
  </si>
  <si>
    <t xml:space="preserve">IT</t>
  </si>
  <si>
    <t xml:space="preserve">JP</t>
  </si>
  <si>
    <t xml:space="preserve">UK</t>
  </si>
  <si>
    <t xml:space="preserve">US</t>
  </si>
  <si>
    <t xml:space="preserve">Sum </t>
  </si>
  <si>
    <t xml:space="preserve"> 1950:1</t>
  </si>
  <si>
    <t xml:space="preserve">NA</t>
  </si>
  <si>
    <t xml:space="preserve"> 1950:2</t>
  </si>
  <si>
    <t xml:space="preserve"> 1950:3</t>
  </si>
  <si>
    <t xml:space="preserve"> 1950:4</t>
  </si>
  <si>
    <t xml:space="preserve"> 1951:1</t>
  </si>
  <si>
    <t xml:space="preserve"> 1951:2</t>
  </si>
  <si>
    <t xml:space="preserve"> 1951:3</t>
  </si>
  <si>
    <t xml:space="preserve"> 1951:4</t>
  </si>
  <si>
    <t xml:space="preserve"> 1952:1</t>
  </si>
  <si>
    <t xml:space="preserve"> 1952:2</t>
  </si>
  <si>
    <t xml:space="preserve"> 1952:3</t>
  </si>
  <si>
    <t xml:space="preserve"> 1952:4</t>
  </si>
  <si>
    <t xml:space="preserve"> 1953:1</t>
  </si>
  <si>
    <t xml:space="preserve"> 1953:2</t>
  </si>
  <si>
    <t xml:space="preserve"> 1953:3</t>
  </si>
  <si>
    <t xml:space="preserve"> 1953:4</t>
  </si>
  <si>
    <t xml:space="preserve"> 1954:1</t>
  </si>
  <si>
    <t xml:space="preserve"> 1954:2</t>
  </si>
  <si>
    <t xml:space="preserve"> 1954:3</t>
  </si>
  <si>
    <t xml:space="preserve"> 1954:4</t>
  </si>
  <si>
    <t xml:space="preserve"> 1955:1</t>
  </si>
  <si>
    <t xml:space="preserve"> 1955:2</t>
  </si>
  <si>
    <t xml:space="preserve"> 1955:3</t>
  </si>
  <si>
    <t xml:space="preserve"> 1955:4</t>
  </si>
  <si>
    <t xml:space="preserve"> 1956:1</t>
  </si>
  <si>
    <t xml:space="preserve"> 1956:2</t>
  </si>
  <si>
    <t xml:space="preserve"> 1956:3</t>
  </si>
  <si>
    <t xml:space="preserve"> 1956:4</t>
  </si>
  <si>
    <t xml:space="preserve"> 1957:1</t>
  </si>
  <si>
    <t xml:space="preserve"> 1957:2</t>
  </si>
  <si>
    <t xml:space="preserve"> 1957:3</t>
  </si>
  <si>
    <t xml:space="preserve"> 1957:4</t>
  </si>
  <si>
    <t xml:space="preserve"> 1958:1</t>
  </si>
  <si>
    <t xml:space="preserve"> 1958:2</t>
  </si>
  <si>
    <t xml:space="preserve"> 1958:3</t>
  </si>
  <si>
    <t xml:space="preserve"> 1958:4</t>
  </si>
  <si>
    <t xml:space="preserve"> 1959:1</t>
  </si>
  <si>
    <t xml:space="preserve"> 1959:2</t>
  </si>
  <si>
    <t xml:space="preserve"> 1959:3</t>
  </si>
  <si>
    <t xml:space="preserve"> 1959:4</t>
  </si>
  <si>
    <t xml:space="preserve"> 1960:1</t>
  </si>
  <si>
    <t xml:space="preserve"> 1960:2</t>
  </si>
  <si>
    <t xml:space="preserve"> 1960:3</t>
  </si>
  <si>
    <t xml:space="preserve"> 1960:4</t>
  </si>
  <si>
    <t xml:space="preserve"> 1961:1</t>
  </si>
  <si>
    <t xml:space="preserve"> 1961:2</t>
  </si>
  <si>
    <t xml:space="preserve"> 1961:3</t>
  </si>
  <si>
    <t xml:space="preserve"> 1961:4</t>
  </si>
  <si>
    <t xml:space="preserve"> 1962:1</t>
  </si>
  <si>
    <t xml:space="preserve"> 1962:2</t>
  </si>
  <si>
    <t xml:space="preserve"> 1962:3</t>
  </si>
  <si>
    <t xml:space="preserve"> 1962:4</t>
  </si>
  <si>
    <t xml:space="preserve"> 1963:1</t>
  </si>
  <si>
    <t xml:space="preserve"> 1963:2</t>
  </si>
  <si>
    <t xml:space="preserve"> 1963:3</t>
  </si>
  <si>
    <t xml:space="preserve"> 1963:4</t>
  </si>
  <si>
    <t xml:space="preserve"> 1964:1</t>
  </si>
  <si>
    <t xml:space="preserve"> 1964:2</t>
  </si>
  <si>
    <t xml:space="preserve"> 1964:3</t>
  </si>
  <si>
    <t xml:space="preserve"> 1964:4</t>
  </si>
  <si>
    <t xml:space="preserve"> 1965:1</t>
  </si>
  <si>
    <t xml:space="preserve"> 1965:2</t>
  </si>
  <si>
    <t xml:space="preserve"> 1965:3</t>
  </si>
  <si>
    <t xml:space="preserve"> 1965:4</t>
  </si>
  <si>
    <t xml:space="preserve"> 1966:1</t>
  </si>
  <si>
    <t xml:space="preserve"> 1966:2</t>
  </si>
  <si>
    <t xml:space="preserve"> 1966:3</t>
  </si>
  <si>
    <t xml:space="preserve"> 1966:4</t>
  </si>
  <si>
    <t xml:space="preserve"> 1967:1</t>
  </si>
  <si>
    <t xml:space="preserve"> 1967:2</t>
  </si>
  <si>
    <t xml:space="preserve"> 1967:3</t>
  </si>
  <si>
    <t xml:space="preserve"> 1967:4</t>
  </si>
  <si>
    <t xml:space="preserve"> 1968:1</t>
  </si>
  <si>
    <t xml:space="preserve"> 1968:2</t>
  </si>
  <si>
    <t xml:space="preserve"> 1968:3</t>
  </si>
  <si>
    <t xml:space="preserve"> 1968:4</t>
  </si>
  <si>
    <t xml:space="preserve"> 1969:1</t>
  </si>
  <si>
    <t xml:space="preserve"> 1969:2</t>
  </si>
  <si>
    <t xml:space="preserve"> 1969:3</t>
  </si>
  <si>
    <t xml:space="preserve"> 1969:4</t>
  </si>
  <si>
    <t xml:space="preserve"> 1970:1</t>
  </si>
  <si>
    <t xml:space="preserve"> 1970:2</t>
  </si>
  <si>
    <t xml:space="preserve"> 1970:3</t>
  </si>
  <si>
    <t xml:space="preserve"> 1970:4</t>
  </si>
  <si>
    <t xml:space="preserve"> 1971:1</t>
  </si>
  <si>
    <t xml:space="preserve"> 1971:2</t>
  </si>
  <si>
    <t xml:space="preserve"> 1971:3</t>
  </si>
  <si>
    <t xml:space="preserve"> 1971:4</t>
  </si>
  <si>
    <t xml:space="preserve"> 1972:1</t>
  </si>
  <si>
    <t xml:space="preserve"> 1972:2</t>
  </si>
  <si>
    <t xml:space="preserve"> 1972:3</t>
  </si>
  <si>
    <t xml:space="preserve"> 1972:4</t>
  </si>
  <si>
    <t xml:space="preserve"> 1973:1</t>
  </si>
  <si>
    <t xml:space="preserve"> 1973:2</t>
  </si>
  <si>
    <t xml:space="preserve"> 1973:3</t>
  </si>
  <si>
    <t xml:space="preserve"> 1973:4</t>
  </si>
  <si>
    <t xml:space="preserve"> 1974:1</t>
  </si>
  <si>
    <t xml:space="preserve"> 1974:2</t>
  </si>
  <si>
    <t xml:space="preserve"> 1974:3</t>
  </si>
  <si>
    <t xml:space="preserve"> 1974:4</t>
  </si>
  <si>
    <t xml:space="preserve"> 1975:1</t>
  </si>
  <si>
    <t xml:space="preserve"> 1975:2</t>
  </si>
  <si>
    <t xml:space="preserve"> 1975:3</t>
  </si>
  <si>
    <t xml:space="preserve"> 1975:4</t>
  </si>
  <si>
    <t xml:space="preserve"> 1976:1</t>
  </si>
  <si>
    <t xml:space="preserve"> 1976:2</t>
  </si>
  <si>
    <t xml:space="preserve"> 1976:3</t>
  </si>
  <si>
    <t xml:space="preserve"> 1976:4</t>
  </si>
  <si>
    <t xml:space="preserve"> 1977:1</t>
  </si>
  <si>
    <t xml:space="preserve"> 1977:2</t>
  </si>
  <si>
    <t xml:space="preserve"> 1977:3</t>
  </si>
  <si>
    <t xml:space="preserve"> 1977:4</t>
  </si>
  <si>
    <t xml:space="preserve"> 1978:1</t>
  </si>
  <si>
    <t xml:space="preserve"> 1978:2</t>
  </si>
  <si>
    <t xml:space="preserve"> 1978:3</t>
  </si>
  <si>
    <t xml:space="preserve"> 1978:4</t>
  </si>
  <si>
    <t xml:space="preserve"> 1979:1</t>
  </si>
  <si>
    <t xml:space="preserve"> 1979:2</t>
  </si>
  <si>
    <t xml:space="preserve"> 1979:3</t>
  </si>
  <si>
    <t xml:space="preserve"> 1979:4</t>
  </si>
  <si>
    <t xml:space="preserve"> 1980:1</t>
  </si>
  <si>
    <t xml:space="preserve"> 1980:2</t>
  </si>
  <si>
    <t xml:space="preserve"> 1980:3</t>
  </si>
  <si>
    <t xml:space="preserve"> 1980:4</t>
  </si>
  <si>
    <t xml:space="preserve"> 1981:1</t>
  </si>
  <si>
    <t xml:space="preserve"> 1981:2</t>
  </si>
  <si>
    <t xml:space="preserve"> 1981:3</t>
  </si>
  <si>
    <t xml:space="preserve"> 1981:4</t>
  </si>
  <si>
    <t xml:space="preserve"> 1982:1</t>
  </si>
  <si>
    <t xml:space="preserve"> 1982:2</t>
  </si>
  <si>
    <t xml:space="preserve"> 1982:3</t>
  </si>
  <si>
    <t xml:space="preserve"> 1982:4</t>
  </si>
  <si>
    <t xml:space="preserve"> 1983:1</t>
  </si>
  <si>
    <t xml:space="preserve"> 1983:2</t>
  </si>
  <si>
    <t xml:space="preserve"> 1983:3</t>
  </si>
  <si>
    <t xml:space="preserve"> 1983:4</t>
  </si>
  <si>
    <t xml:space="preserve"> 1984:1</t>
  </si>
  <si>
    <t xml:space="preserve"> 1984:2</t>
  </si>
  <si>
    <t xml:space="preserve"> 1984:3</t>
  </si>
  <si>
    <t xml:space="preserve"> 1984:4</t>
  </si>
  <si>
    <t xml:space="preserve"> 1985:1</t>
  </si>
  <si>
    <t xml:space="preserve"> 1985:2</t>
  </si>
  <si>
    <t xml:space="preserve"> 1985:3</t>
  </si>
  <si>
    <t xml:space="preserve"> 1985:4</t>
  </si>
  <si>
    <t xml:space="preserve"> 1986:1</t>
  </si>
  <si>
    <t xml:space="preserve"> 1986:2</t>
  </si>
  <si>
    <t xml:space="preserve"> 1986:3</t>
  </si>
  <si>
    <t xml:space="preserve"> 1986:4</t>
  </si>
  <si>
    <t xml:space="preserve"> 1987:1</t>
  </si>
  <si>
    <t xml:space="preserve"> 1987:2</t>
  </si>
  <si>
    <t xml:space="preserve"> 1987:3</t>
  </si>
  <si>
    <t xml:space="preserve"> 1987:4</t>
  </si>
  <si>
    <t xml:space="preserve"> 1988:1</t>
  </si>
  <si>
    <t xml:space="preserve"> 1988:2</t>
  </si>
  <si>
    <t xml:space="preserve"> 1988:3</t>
  </si>
  <si>
    <t xml:space="preserve"> 1988:4</t>
  </si>
  <si>
    <t xml:space="preserve"> 1989:1</t>
  </si>
  <si>
    <t xml:space="preserve"> 1989:2</t>
  </si>
  <si>
    <t xml:space="preserve"> 1989:3</t>
  </si>
  <si>
    <t xml:space="preserve"> 1989:4</t>
  </si>
  <si>
    <t xml:space="preserve"> 1990:1</t>
  </si>
  <si>
    <t xml:space="preserve"> 1990:2</t>
  </si>
  <si>
    <t xml:space="preserve"> 1990:3</t>
  </si>
  <si>
    <t xml:space="preserve"> 1990:4</t>
  </si>
  <si>
    <t xml:space="preserve"> 1991:1</t>
  </si>
  <si>
    <t xml:space="preserve"> 1991:2</t>
  </si>
  <si>
    <t xml:space="preserve"> 1991:3</t>
  </si>
  <si>
    <t xml:space="preserve"> 1991:4</t>
  </si>
  <si>
    <t xml:space="preserve"> 1992:1</t>
  </si>
  <si>
    <t xml:space="preserve"> 1992:2</t>
  </si>
  <si>
    <t xml:space="preserve"> 1992:3</t>
  </si>
  <si>
    <t xml:space="preserve"> 1992:4</t>
  </si>
  <si>
    <t xml:space="preserve"> 1993:1</t>
  </si>
  <si>
    <t xml:space="preserve"> 1993:2</t>
  </si>
  <si>
    <t xml:space="preserve"> 1993:3</t>
  </si>
  <si>
    <t xml:space="preserve"> 1993:4</t>
  </si>
  <si>
    <t xml:space="preserve"> 1994:1</t>
  </si>
  <si>
    <t xml:space="preserve"> 1994:2</t>
  </si>
  <si>
    <t xml:space="preserve"> 1994:3</t>
  </si>
  <si>
    <t xml:space="preserve"> 1994:4</t>
  </si>
  <si>
    <t xml:space="preserve"> 1995:1</t>
  </si>
  <si>
    <t xml:space="preserve"> 1995:2</t>
  </si>
  <si>
    <t xml:space="preserve"> 1995:3</t>
  </si>
  <si>
    <t xml:space="preserve"> 1995:4</t>
  </si>
  <si>
    <t xml:space="preserve"> 1996:1</t>
  </si>
  <si>
    <t xml:space="preserve"> 1996:2</t>
  </si>
  <si>
    <t xml:space="preserve"> 1996:3</t>
  </si>
  <si>
    <t xml:space="preserve"> 1996:4</t>
  </si>
  <si>
    <t xml:space="preserve"> 1997:1</t>
  </si>
  <si>
    <t xml:space="preserve"> 1997:2</t>
  </si>
  <si>
    <t xml:space="preserve"> 1997:3</t>
  </si>
  <si>
    <t xml:space="preserve"> 1997:4</t>
  </si>
  <si>
    <t xml:space="preserve"> 1998:1</t>
  </si>
  <si>
    <t xml:space="preserve"> 1998:2</t>
  </si>
  <si>
    <t xml:space="preserve"> 1998:3</t>
  </si>
  <si>
    <t xml:space="preserve"> 1998:4</t>
  </si>
  <si>
    <t xml:space="preserve"> 1999:1</t>
  </si>
  <si>
    <t xml:space="preserve"> 1999:2</t>
  </si>
  <si>
    <t xml:space="preserve"> 1999:3</t>
  </si>
  <si>
    <t xml:space="preserve"> 1999:4</t>
  </si>
  <si>
    <t xml:space="preserve"> 2000:1</t>
  </si>
  <si>
    <t xml:space="preserve"> 2000:2</t>
  </si>
  <si>
    <t xml:space="preserve"> 2000:3</t>
  </si>
  <si>
    <t xml:space="preserve"> 2000:4</t>
  </si>
  <si>
    <t xml:space="preserve"> 2001:1</t>
  </si>
  <si>
    <t xml:space="preserve"> 2001:2</t>
  </si>
  <si>
    <t xml:space="preserve"> 2001:3</t>
  </si>
  <si>
    <t xml:space="preserve"> 2001:4</t>
  </si>
  <si>
    <t xml:space="preserve"> 2002:1</t>
  </si>
  <si>
    <t xml:space="preserve"> 2002:2</t>
  </si>
  <si>
    <t xml:space="preserve"> 2002:3</t>
  </si>
  <si>
    <t xml:space="preserve"> 2002:4</t>
  </si>
  <si>
    <t xml:space="preserve"> 2003:1</t>
  </si>
  <si>
    <t xml:space="preserve"> 2003:2</t>
  </si>
  <si>
    <t xml:space="preserve">EX156NS@C112</t>
  </si>
  <si>
    <t xml:space="preserve">EX132NS@C112</t>
  </si>
  <si>
    <t xml:space="preserve">EX134NS@C112</t>
  </si>
  <si>
    <t xml:space="preserve">EX136NS@C112</t>
  </si>
  <si>
    <t xml:space="preserve">EX158NS@C112</t>
  </si>
  <si>
    <t xml:space="preserve">...SYNTAX ERROR: GET:  Series not found: EX112NS@C112 (QUARTERLY) in @IMFDOT</t>
  </si>
  <si>
    <t xml:space="preserve">EX111NS@C112</t>
  </si>
  <si>
    <t xml:space="preserve">M156NS@C112</t>
  </si>
  <si>
    <t xml:space="preserve">M132NS@C112</t>
  </si>
  <si>
    <t xml:space="preserve">M134NS@C112</t>
  </si>
  <si>
    <t xml:space="preserve">M136NS@C112</t>
  </si>
  <si>
    <t xml:space="preserve">M158NS@C112</t>
  </si>
  <si>
    <t xml:space="preserve">...SYNTAX ERROR: GET:  Series not found: M112NS@C112 (QUARTERLY) in @IMFDOT</t>
  </si>
  <si>
    <t xml:space="preserve">M111NS@C112</t>
  </si>
  <si>
    <t xml:space="preserve">EX156NS@C158</t>
  </si>
  <si>
    <t xml:space="preserve">EX132NS@C158</t>
  </si>
  <si>
    <t xml:space="preserve">EX134NS@C158</t>
  </si>
  <si>
    <t xml:space="preserve">EX136NS@C158</t>
  </si>
  <si>
    <t xml:space="preserve">...SYNTAX ERROR: GET:  Series not found: EX158NS@C158 (QUARTERLY) in @IMFDOT</t>
  </si>
  <si>
    <t xml:space="preserve">EX112NS@C158</t>
  </si>
  <si>
    <t xml:space="preserve">EX111NS@C158</t>
  </si>
  <si>
    <t xml:space="preserve">M156NS@C158</t>
  </si>
  <si>
    <t xml:space="preserve">M132NS@C158</t>
  </si>
  <si>
    <t xml:space="preserve">M134NS@C158</t>
  </si>
  <si>
    <t xml:space="preserve">M136NS@C158</t>
  </si>
  <si>
    <t xml:space="preserve">...SYNTAX ERROR: GET:  Series not found: M158NS@C158 (QUARTERLY) in @IMFDOT</t>
  </si>
  <si>
    <t xml:space="preserve">M112NS@C158</t>
  </si>
  <si>
    <t xml:space="preserve">M111NS@C158</t>
  </si>
  <si>
    <t xml:space="preserve">EX156NS@C136</t>
  </si>
  <si>
    <t xml:space="preserve">EX132NS@C136</t>
  </si>
  <si>
    <t xml:space="preserve">EX134NS@C136</t>
  </si>
  <si>
    <t xml:space="preserve">EX136NS@C136</t>
  </si>
  <si>
    <t xml:space="preserve">EX158NS@C136</t>
  </si>
  <si>
    <t xml:space="preserve">EX112NS@C136</t>
  </si>
  <si>
    <t xml:space="preserve">EX111NS@C136</t>
  </si>
  <si>
    <t xml:space="preserve">M156NS@C136</t>
  </si>
  <si>
    <t xml:space="preserve">M132NS@C136</t>
  </si>
  <si>
    <t xml:space="preserve">M134NS@C136</t>
  </si>
  <si>
    <t xml:space="preserve">M136NS@C136</t>
  </si>
  <si>
    <t xml:space="preserve">M158NS@C136</t>
  </si>
  <si>
    <t xml:space="preserve">M112NS@C136</t>
  </si>
  <si>
    <t xml:space="preserve">M111NS@C136</t>
  </si>
  <si>
    <t xml:space="preserve">EX156NS@C134</t>
  </si>
  <si>
    <t xml:space="preserve">EX132NS@C134</t>
  </si>
  <si>
    <t xml:space="preserve">...SYNTAX ERROR: GET:  Series not found: EX134NS@C134 (QUARTERLY) in @IMFDOT</t>
  </si>
  <si>
    <t xml:space="preserve">EX136NS@C134</t>
  </si>
  <si>
    <t xml:space="preserve">EX158NS@C134</t>
  </si>
  <si>
    <t xml:space="preserve">EX112NS@C134</t>
  </si>
  <si>
    <t xml:space="preserve">EX111NS@C134</t>
  </si>
  <si>
    <t xml:space="preserve">M156NS@C134</t>
  </si>
  <si>
    <t xml:space="preserve">M132NS@C134</t>
  </si>
  <si>
    <t xml:space="preserve">...SYNTAX ERROR: GET:  Series not found: M134NS@C134 (QUARTERLY) in @IMFDOT</t>
  </si>
  <si>
    <t xml:space="preserve">M136NS@C134</t>
  </si>
  <si>
    <t xml:space="preserve">M158NS@C134</t>
  </si>
  <si>
    <t xml:space="preserve">M112NS@C134</t>
  </si>
  <si>
    <t xml:space="preserve">M111NS@C134</t>
  </si>
  <si>
    <t xml:space="preserve">EX156NS@C132</t>
  </si>
  <si>
    <t xml:space="preserve">EX132NS@C132</t>
  </si>
  <si>
    <t xml:space="preserve">EX134NS@C132</t>
  </si>
  <si>
    <t xml:space="preserve">EX136NS@C132</t>
  </si>
  <si>
    <t xml:space="preserve">EX158NS@C132</t>
  </si>
  <si>
    <t xml:space="preserve">EX112NS@C132</t>
  </si>
  <si>
    <t xml:space="preserve">EX111NS@C132</t>
  </si>
  <si>
    <t xml:space="preserve">M156NS@C132</t>
  </si>
  <si>
    <t xml:space="preserve">M132NS@C132</t>
  </si>
  <si>
    <t xml:space="preserve">M134NS@C132</t>
  </si>
  <si>
    <t xml:space="preserve">M136NS@C132</t>
  </si>
  <si>
    <t xml:space="preserve">M158NS@C132</t>
  </si>
  <si>
    <t xml:space="preserve">M112NS@C132</t>
  </si>
  <si>
    <t xml:space="preserve">M111NS@C132</t>
  </si>
  <si>
    <t xml:space="preserve">EX156NS@C156</t>
  </si>
  <si>
    <t xml:space="preserve">EX132NS@C156</t>
  </si>
  <si>
    <t xml:space="preserve">EX134NS@C156</t>
  </si>
  <si>
    <t xml:space="preserve">EX136NS@C156</t>
  </si>
  <si>
    <t xml:space="preserve">EX158NS@C156</t>
  </si>
  <si>
    <t xml:space="preserve">EX112NS@C156</t>
  </si>
  <si>
    <t xml:space="preserve">EX111NS@C156</t>
  </si>
  <si>
    <t xml:space="preserve">M156NS@C156</t>
  </si>
  <si>
    <t xml:space="preserve">M132NS@C156</t>
  </si>
  <si>
    <t xml:space="preserve">M134NS@C156</t>
  </si>
  <si>
    <t xml:space="preserve">M136NS@C156</t>
  </si>
  <si>
    <t xml:space="preserve">M158NS@C156</t>
  </si>
  <si>
    <t xml:space="preserve">M112NS@C156</t>
  </si>
  <si>
    <t xml:space="preserve">M111NS@C156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156NS@C15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3</v>
      </c>
      <c r="E2" s="1" t="s">
        <v>23</v>
      </c>
      <c r="F2" s="1" t="s">
        <v>23</v>
      </c>
      <c r="G2" s="1" t="s">
        <v>23</v>
      </c>
      <c r="H2" s="1" t="n">
        <v>0</v>
      </c>
      <c r="I2" s="1" t="s">
        <v>23</v>
      </c>
      <c r="J2" s="1" t="s">
        <v>23</v>
      </c>
      <c r="K2" s="1" t="s">
        <v>23</v>
      </c>
      <c r="L2" s="1" t="s">
        <v>23</v>
      </c>
      <c r="M2" s="1" t="s">
        <v>23</v>
      </c>
      <c r="N2" s="1" t="s">
        <v>23</v>
      </c>
      <c r="O2" s="1" t="n">
        <v>0</v>
      </c>
      <c r="Q2" s="1" t="e">
        <f aca="false">(B2+I2)/(SUM($B2:$O2))</f>
        <v>#VALUE!</v>
      </c>
      <c r="R2" s="1" t="e">
        <f aca="false">(C2+J2)/(SUM($B2:$O2))</f>
        <v>#VALUE!</v>
      </c>
      <c r="S2" s="1" t="e">
        <f aca="false">(D2+K2)/(SUM($B2:$O2))</f>
        <v>#VALUE!</v>
      </c>
      <c r="T2" s="1" t="e">
        <f aca="false">(E2+L2)/(SUM($B2:$O2))</f>
        <v>#VALUE!</v>
      </c>
      <c r="U2" s="1" t="e">
        <f aca="false">(F2+M2)/(SUM($B2:$O2))</f>
        <v>#VALUE!</v>
      </c>
      <c r="V2" s="1" t="e">
        <f aca="false">(G2+N2)/(SUM($B2:$O2))</f>
        <v>#VALUE!</v>
      </c>
      <c r="W2" s="1" t="e">
        <f aca="false">(H2+O2)/(SUM($B2:$O2))</f>
        <v>#DIV/0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s">
        <v>23</v>
      </c>
      <c r="D3" s="1" t="s">
        <v>23</v>
      </c>
      <c r="E3" s="1" t="s">
        <v>23</v>
      </c>
      <c r="F3" s="1" t="s">
        <v>23</v>
      </c>
      <c r="G3" s="1" t="s">
        <v>23</v>
      </c>
      <c r="H3" s="1" t="n">
        <v>0</v>
      </c>
      <c r="I3" s="1" t="s">
        <v>23</v>
      </c>
      <c r="J3" s="1" t="s">
        <v>23</v>
      </c>
      <c r="K3" s="1" t="s">
        <v>23</v>
      </c>
      <c r="L3" s="1" t="s">
        <v>23</v>
      </c>
      <c r="M3" s="1" t="s">
        <v>23</v>
      </c>
      <c r="N3" s="1" t="s">
        <v>23</v>
      </c>
      <c r="O3" s="1" t="n">
        <v>0</v>
      </c>
      <c r="Q3" s="1" t="e">
        <f aca="false">(B3+I3)/(SUM($B3:$O3))</f>
        <v>#VALUE!</v>
      </c>
      <c r="R3" s="1" t="e">
        <f aca="false">(C3+J3)/(SUM($B3:$O3))</f>
        <v>#VALUE!</v>
      </c>
      <c r="S3" s="1" t="e">
        <f aca="false">(D3+K3)/(SUM($B3:$O3))</f>
        <v>#VALUE!</v>
      </c>
      <c r="T3" s="1" t="e">
        <f aca="false">(E3+L3)/(SUM($B3:$O3))</f>
        <v>#VALUE!</v>
      </c>
      <c r="U3" s="1" t="e">
        <f aca="false">(F3+M3)/(SUM($B3:$O3))</f>
        <v>#VALUE!</v>
      </c>
      <c r="V3" s="1" t="e">
        <f aca="false">(G3+N3)/(SUM($B3:$O3))</f>
        <v>#VALUE!</v>
      </c>
      <c r="W3" s="1" t="e">
        <f aca="false">(H3+O3)/(SUM($B3:$O3))</f>
        <v>#DIV/0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s">
        <v>23</v>
      </c>
      <c r="D4" s="1" t="s">
        <v>23</v>
      </c>
      <c r="E4" s="1" t="s">
        <v>23</v>
      </c>
      <c r="F4" s="1" t="s">
        <v>23</v>
      </c>
      <c r="G4" s="1" t="s">
        <v>23</v>
      </c>
      <c r="H4" s="1" t="n">
        <v>0</v>
      </c>
      <c r="I4" s="1" t="s">
        <v>23</v>
      </c>
      <c r="J4" s="1" t="s">
        <v>23</v>
      </c>
      <c r="K4" s="1" t="s">
        <v>23</v>
      </c>
      <c r="L4" s="1" t="s">
        <v>23</v>
      </c>
      <c r="M4" s="1" t="s">
        <v>23</v>
      </c>
      <c r="N4" s="1" t="s">
        <v>23</v>
      </c>
      <c r="O4" s="1" t="n">
        <v>0</v>
      </c>
      <c r="Q4" s="1" t="e">
        <f aca="false">(B4+I4)/(SUM($B4:$O4))</f>
        <v>#VALUE!</v>
      </c>
      <c r="R4" s="1" t="e">
        <f aca="false">(C4+J4)/(SUM($B4:$O4))</f>
        <v>#VALUE!</v>
      </c>
      <c r="S4" s="1" t="e">
        <f aca="false">(D4+K4)/(SUM($B4:$O4))</f>
        <v>#VALUE!</v>
      </c>
      <c r="T4" s="1" t="e">
        <f aca="false">(E4+L4)/(SUM($B4:$O4))</f>
        <v>#VALUE!</v>
      </c>
      <c r="U4" s="1" t="e">
        <f aca="false">(F4+M4)/(SUM($B4:$O4))</f>
        <v>#VALUE!</v>
      </c>
      <c r="V4" s="1" t="e">
        <f aca="false">(G4+N4)/(SUM($B4:$O4))</f>
        <v>#VALUE!</v>
      </c>
      <c r="W4" s="1" t="e">
        <f aca="false">(H4+O4)/(SUM($B4:$O4))</f>
        <v>#DIV/0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s">
        <v>23</v>
      </c>
      <c r="D5" s="1" t="s">
        <v>23</v>
      </c>
      <c r="E5" s="1" t="s">
        <v>23</v>
      </c>
      <c r="F5" s="1" t="s">
        <v>23</v>
      </c>
      <c r="G5" s="1" t="s">
        <v>23</v>
      </c>
      <c r="H5" s="1" t="n">
        <v>0</v>
      </c>
      <c r="I5" s="1" t="s">
        <v>23</v>
      </c>
      <c r="J5" s="1" t="s">
        <v>23</v>
      </c>
      <c r="K5" s="1" t="s">
        <v>23</v>
      </c>
      <c r="L5" s="1" t="s">
        <v>23</v>
      </c>
      <c r="M5" s="1" t="s">
        <v>23</v>
      </c>
      <c r="N5" s="1" t="s">
        <v>23</v>
      </c>
      <c r="O5" s="1" t="n">
        <v>0</v>
      </c>
      <c r="Q5" s="1" t="e">
        <f aca="false">(B5+I5)/(SUM($B5:$O5))</f>
        <v>#VALUE!</v>
      </c>
      <c r="R5" s="1" t="e">
        <f aca="false">(C5+J5)/(SUM($B5:$O5))</f>
        <v>#VALUE!</v>
      </c>
      <c r="S5" s="1" t="e">
        <f aca="false">(D5+K5)/(SUM($B5:$O5))</f>
        <v>#VALUE!</v>
      </c>
      <c r="T5" s="1" t="e">
        <f aca="false">(E5+L5)/(SUM($B5:$O5))</f>
        <v>#VALUE!</v>
      </c>
      <c r="U5" s="1" t="e">
        <f aca="false">(F5+M5)/(SUM($B5:$O5))</f>
        <v>#VALUE!</v>
      </c>
      <c r="V5" s="1" t="e">
        <f aca="false">(G5+N5)/(SUM($B5:$O5))</f>
        <v>#VALUE!</v>
      </c>
      <c r="W5" s="1" t="e">
        <f aca="false">(H5+O5)/(SUM($B5:$O5))</f>
        <v>#DIV/0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3</v>
      </c>
      <c r="D6" s="1" t="s">
        <v>23</v>
      </c>
      <c r="E6" s="1" t="s">
        <v>23</v>
      </c>
      <c r="F6" s="1" t="s">
        <v>23</v>
      </c>
      <c r="G6" s="1" t="s">
        <v>23</v>
      </c>
      <c r="H6" s="1" t="n">
        <v>0</v>
      </c>
      <c r="I6" s="1" t="s">
        <v>23</v>
      </c>
      <c r="J6" s="1" t="s">
        <v>23</v>
      </c>
      <c r="K6" s="1" t="s">
        <v>23</v>
      </c>
      <c r="L6" s="1" t="s">
        <v>23</v>
      </c>
      <c r="M6" s="1" t="s">
        <v>23</v>
      </c>
      <c r="N6" s="1" t="s">
        <v>23</v>
      </c>
      <c r="O6" s="1" t="n">
        <v>0</v>
      </c>
      <c r="Q6" s="1" t="e">
        <f aca="false">(B6+I6)/(SUM($B6:$O6))</f>
        <v>#VALUE!</v>
      </c>
      <c r="R6" s="1" t="e">
        <f aca="false">(C6+J6)/(SUM($B6:$O6))</f>
        <v>#VALUE!</v>
      </c>
      <c r="S6" s="1" t="e">
        <f aca="false">(D6+K6)/(SUM($B6:$O6))</f>
        <v>#VALUE!</v>
      </c>
      <c r="T6" s="1" t="e">
        <f aca="false">(E6+L6)/(SUM($B6:$O6))</f>
        <v>#VALUE!</v>
      </c>
      <c r="U6" s="1" t="e">
        <f aca="false">(F6+M6)/(SUM($B6:$O6))</f>
        <v>#VALUE!</v>
      </c>
      <c r="V6" s="1" t="e">
        <f aca="false">(G6+N6)/(SUM($B6:$O6))</f>
        <v>#VALUE!</v>
      </c>
      <c r="W6" s="1" t="e">
        <f aca="false">(H6+O6)/(SUM($B6:$O6))</f>
        <v>#DIV/0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s">
        <v>23</v>
      </c>
      <c r="D7" s="1" t="s">
        <v>23</v>
      </c>
      <c r="E7" s="1" t="s">
        <v>23</v>
      </c>
      <c r="F7" s="1" t="s">
        <v>23</v>
      </c>
      <c r="G7" s="1" t="s">
        <v>23</v>
      </c>
      <c r="H7" s="1" t="n">
        <v>0</v>
      </c>
      <c r="I7" s="1" t="s">
        <v>23</v>
      </c>
      <c r="J7" s="1" t="s">
        <v>23</v>
      </c>
      <c r="K7" s="1" t="s">
        <v>23</v>
      </c>
      <c r="L7" s="1" t="s">
        <v>23</v>
      </c>
      <c r="M7" s="1" t="s">
        <v>23</v>
      </c>
      <c r="N7" s="1" t="s">
        <v>23</v>
      </c>
      <c r="O7" s="1" t="n">
        <v>0</v>
      </c>
      <c r="Q7" s="1" t="e">
        <f aca="false">(B7+I7)/(SUM($B7:$O7))</f>
        <v>#VALUE!</v>
      </c>
      <c r="R7" s="1" t="e">
        <f aca="false">(C7+J7)/(SUM($B7:$O7))</f>
        <v>#VALUE!</v>
      </c>
      <c r="S7" s="1" t="e">
        <f aca="false">(D7+K7)/(SUM($B7:$O7))</f>
        <v>#VALUE!</v>
      </c>
      <c r="T7" s="1" t="e">
        <f aca="false">(E7+L7)/(SUM($B7:$O7))</f>
        <v>#VALUE!</v>
      </c>
      <c r="U7" s="1" t="e">
        <f aca="false">(F7+M7)/(SUM($B7:$O7))</f>
        <v>#VALUE!</v>
      </c>
      <c r="V7" s="1" t="e">
        <f aca="false">(G7+N7)/(SUM($B7:$O7))</f>
        <v>#VALUE!</v>
      </c>
      <c r="W7" s="1" t="e">
        <f aca="false">(H7+O7)/(SUM($B7:$O7))</f>
        <v>#DIV/0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s">
        <v>23</v>
      </c>
      <c r="D8" s="1" t="s">
        <v>23</v>
      </c>
      <c r="E8" s="1" t="s">
        <v>23</v>
      </c>
      <c r="F8" s="1" t="s">
        <v>23</v>
      </c>
      <c r="G8" s="1" t="s">
        <v>23</v>
      </c>
      <c r="H8" s="1" t="n">
        <v>0</v>
      </c>
      <c r="I8" s="1" t="s">
        <v>23</v>
      </c>
      <c r="J8" s="1" t="s">
        <v>23</v>
      </c>
      <c r="K8" s="1" t="s">
        <v>23</v>
      </c>
      <c r="L8" s="1" t="s">
        <v>23</v>
      </c>
      <c r="M8" s="1" t="s">
        <v>23</v>
      </c>
      <c r="N8" s="1" t="s">
        <v>23</v>
      </c>
      <c r="O8" s="1" t="n">
        <v>0</v>
      </c>
      <c r="Q8" s="1" t="e">
        <f aca="false">(B8+I8)/(SUM($B8:$O8))</f>
        <v>#VALUE!</v>
      </c>
      <c r="R8" s="1" t="e">
        <f aca="false">(C8+J8)/(SUM($B8:$O8))</f>
        <v>#VALUE!</v>
      </c>
      <c r="S8" s="1" t="e">
        <f aca="false">(D8+K8)/(SUM($B8:$O8))</f>
        <v>#VALUE!</v>
      </c>
      <c r="T8" s="1" t="e">
        <f aca="false">(E8+L8)/(SUM($B8:$O8))</f>
        <v>#VALUE!</v>
      </c>
      <c r="U8" s="1" t="e">
        <f aca="false">(F8+M8)/(SUM($B8:$O8))</f>
        <v>#VALUE!</v>
      </c>
      <c r="V8" s="1" t="e">
        <f aca="false">(G8+N8)/(SUM($B8:$O8))</f>
        <v>#VALUE!</v>
      </c>
      <c r="W8" s="1" t="e">
        <f aca="false">(H8+O8)/(SUM($B8:$O8))</f>
        <v>#DIV/0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s">
        <v>23</v>
      </c>
      <c r="D9" s="1" t="s">
        <v>23</v>
      </c>
      <c r="E9" s="1" t="s">
        <v>23</v>
      </c>
      <c r="F9" s="1" t="s">
        <v>23</v>
      </c>
      <c r="G9" s="1" t="s">
        <v>23</v>
      </c>
      <c r="H9" s="1" t="n">
        <v>0</v>
      </c>
      <c r="I9" s="1" t="s">
        <v>23</v>
      </c>
      <c r="J9" s="1" t="s">
        <v>23</v>
      </c>
      <c r="K9" s="1" t="s">
        <v>23</v>
      </c>
      <c r="L9" s="1" t="s">
        <v>23</v>
      </c>
      <c r="M9" s="1" t="s">
        <v>23</v>
      </c>
      <c r="N9" s="1" t="s">
        <v>23</v>
      </c>
      <c r="O9" s="1" t="n">
        <v>0</v>
      </c>
      <c r="Q9" s="1" t="e">
        <f aca="false">(B9+I9)/(SUM($B9:$O9))</f>
        <v>#VALUE!</v>
      </c>
      <c r="R9" s="1" t="e">
        <f aca="false">(C9+J9)/(SUM($B9:$O9))</f>
        <v>#VALUE!</v>
      </c>
      <c r="S9" s="1" t="e">
        <f aca="false">(D9+K9)/(SUM($B9:$O9))</f>
        <v>#VALUE!</v>
      </c>
      <c r="T9" s="1" t="e">
        <f aca="false">(E9+L9)/(SUM($B9:$O9))</f>
        <v>#VALUE!</v>
      </c>
      <c r="U9" s="1" t="e">
        <f aca="false">(F9+M9)/(SUM($B9:$O9))</f>
        <v>#VALUE!</v>
      </c>
      <c r="V9" s="1" t="e">
        <f aca="false">(G9+N9)/(SUM($B9:$O9))</f>
        <v>#VALUE!</v>
      </c>
      <c r="W9" s="1" t="e">
        <f aca="false">(H9+O9)/(SUM($B9:$O9))</f>
        <v>#DIV/0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n">
        <v>0</v>
      </c>
      <c r="I10" s="1" t="s">
        <v>23</v>
      </c>
      <c r="J10" s="1" t="s">
        <v>23</v>
      </c>
      <c r="K10" s="1" t="s">
        <v>23</v>
      </c>
      <c r="L10" s="1" t="s">
        <v>23</v>
      </c>
      <c r="M10" s="1" t="s">
        <v>23</v>
      </c>
      <c r="N10" s="1" t="s">
        <v>23</v>
      </c>
      <c r="O10" s="1" t="n">
        <v>0</v>
      </c>
      <c r="Q10" s="1" t="e">
        <f aca="false">(B10+I10)/(SUM($B10:$O10))</f>
        <v>#VALUE!</v>
      </c>
      <c r="R10" s="1" t="e">
        <f aca="false">(C10+J10)/(SUM($B10:$O10))</f>
        <v>#VALUE!</v>
      </c>
      <c r="S10" s="1" t="e">
        <f aca="false">(D10+K10)/(SUM($B10:$O10))</f>
        <v>#VALUE!</v>
      </c>
      <c r="T10" s="1" t="e">
        <f aca="false">(E10+L10)/(SUM($B10:$O10))</f>
        <v>#VALUE!</v>
      </c>
      <c r="U10" s="1" t="e">
        <f aca="false">(F10+M10)/(SUM($B10:$O10))</f>
        <v>#VALUE!</v>
      </c>
      <c r="V10" s="1" t="e">
        <f aca="false">(G10+N10)/(SUM($B10:$O10))</f>
        <v>#VALUE!</v>
      </c>
      <c r="W10" s="1" t="e">
        <f aca="false">(H10+O10)/(SUM($B10:$O10))</f>
        <v>#DIV/0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s">
        <v>23</v>
      </c>
      <c r="D11" s="1" t="s">
        <v>23</v>
      </c>
      <c r="E11" s="1" t="s">
        <v>23</v>
      </c>
      <c r="F11" s="1" t="s">
        <v>23</v>
      </c>
      <c r="G11" s="1" t="s">
        <v>23</v>
      </c>
      <c r="H11" s="1" t="n">
        <v>0</v>
      </c>
      <c r="I11" s="1" t="s">
        <v>23</v>
      </c>
      <c r="J11" s="1" t="s">
        <v>23</v>
      </c>
      <c r="K11" s="1" t="s">
        <v>23</v>
      </c>
      <c r="L11" s="1" t="s">
        <v>23</v>
      </c>
      <c r="M11" s="1" t="s">
        <v>23</v>
      </c>
      <c r="N11" s="1" t="s">
        <v>23</v>
      </c>
      <c r="O11" s="1" t="n">
        <v>0</v>
      </c>
      <c r="Q11" s="1" t="e">
        <f aca="false">(B11+I11)/(SUM($B11:$O11))</f>
        <v>#VALUE!</v>
      </c>
      <c r="R11" s="1" t="e">
        <f aca="false">(C11+J11)/(SUM($B11:$O11))</f>
        <v>#VALUE!</v>
      </c>
      <c r="S11" s="1" t="e">
        <f aca="false">(D11+K11)/(SUM($B11:$O11))</f>
        <v>#VALUE!</v>
      </c>
      <c r="T11" s="1" t="e">
        <f aca="false">(E11+L11)/(SUM($B11:$O11))</f>
        <v>#VALUE!</v>
      </c>
      <c r="U11" s="1" t="e">
        <f aca="false">(F11+M11)/(SUM($B11:$O11))</f>
        <v>#VALUE!</v>
      </c>
      <c r="V11" s="1" t="e">
        <f aca="false">(G11+N11)/(SUM($B11:$O11))</f>
        <v>#VALUE!</v>
      </c>
      <c r="W11" s="1" t="e">
        <f aca="false">(H11+O11)/(SUM($B11:$O11))</f>
        <v>#DIV/0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s">
        <v>23</v>
      </c>
      <c r="D12" s="1" t="s">
        <v>23</v>
      </c>
      <c r="E12" s="1" t="s">
        <v>23</v>
      </c>
      <c r="F12" s="1" t="s">
        <v>23</v>
      </c>
      <c r="G12" s="1" t="s">
        <v>23</v>
      </c>
      <c r="H12" s="1" t="n">
        <v>0</v>
      </c>
      <c r="I12" s="1" t="s">
        <v>23</v>
      </c>
      <c r="J12" s="1" t="s">
        <v>23</v>
      </c>
      <c r="K12" s="1" t="s">
        <v>23</v>
      </c>
      <c r="L12" s="1" t="s">
        <v>23</v>
      </c>
      <c r="M12" s="1" t="s">
        <v>23</v>
      </c>
      <c r="N12" s="1" t="s">
        <v>23</v>
      </c>
      <c r="O12" s="1" t="n">
        <v>0</v>
      </c>
      <c r="Q12" s="1" t="e">
        <f aca="false">(B12+I12)/(SUM($B12:$O12))</f>
        <v>#VALUE!</v>
      </c>
      <c r="R12" s="1" t="e">
        <f aca="false">(C12+J12)/(SUM($B12:$O12))</f>
        <v>#VALUE!</v>
      </c>
      <c r="S12" s="1" t="e">
        <f aca="false">(D12+K12)/(SUM($B12:$O12))</f>
        <v>#VALUE!</v>
      </c>
      <c r="T12" s="1" t="e">
        <f aca="false">(E12+L12)/(SUM($B12:$O12))</f>
        <v>#VALUE!</v>
      </c>
      <c r="U12" s="1" t="e">
        <f aca="false">(F12+M12)/(SUM($B12:$O12))</f>
        <v>#VALUE!</v>
      </c>
      <c r="V12" s="1" t="e">
        <f aca="false">(G12+N12)/(SUM($B12:$O12))</f>
        <v>#VALUE!</v>
      </c>
      <c r="W12" s="1" t="e">
        <f aca="false">(H12+O12)/(SUM($B12:$O12))</f>
        <v>#DIV/0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s">
        <v>23</v>
      </c>
      <c r="D13" s="1" t="s">
        <v>23</v>
      </c>
      <c r="E13" s="1" t="s">
        <v>23</v>
      </c>
      <c r="F13" s="1" t="s">
        <v>23</v>
      </c>
      <c r="G13" s="1" t="s">
        <v>23</v>
      </c>
      <c r="H13" s="1" t="n">
        <v>0</v>
      </c>
      <c r="I13" s="1" t="s">
        <v>23</v>
      </c>
      <c r="J13" s="1" t="s">
        <v>23</v>
      </c>
      <c r="K13" s="1" t="s">
        <v>23</v>
      </c>
      <c r="L13" s="1" t="s">
        <v>23</v>
      </c>
      <c r="M13" s="1" t="s">
        <v>23</v>
      </c>
      <c r="N13" s="1" t="s">
        <v>23</v>
      </c>
      <c r="O13" s="1" t="n">
        <v>0</v>
      </c>
      <c r="Q13" s="1" t="e">
        <f aca="false">(B13+I13)/(SUM($B13:$O13))</f>
        <v>#VALUE!</v>
      </c>
      <c r="R13" s="1" t="e">
        <f aca="false">(C13+J13)/(SUM($B13:$O13))</f>
        <v>#VALUE!</v>
      </c>
      <c r="S13" s="1" t="e">
        <f aca="false">(D13+K13)/(SUM($B13:$O13))</f>
        <v>#VALUE!</v>
      </c>
      <c r="T13" s="1" t="e">
        <f aca="false">(E13+L13)/(SUM($B13:$O13))</f>
        <v>#VALUE!</v>
      </c>
      <c r="U13" s="1" t="e">
        <f aca="false">(F13+M13)/(SUM($B13:$O13))</f>
        <v>#VALUE!</v>
      </c>
      <c r="V13" s="1" t="e">
        <f aca="false">(G13+N13)/(SUM($B13:$O13))</f>
        <v>#VALUE!</v>
      </c>
      <c r="W13" s="1" t="e">
        <f aca="false">(H13+O13)/(SUM($B13:$O13))</f>
        <v>#DIV/0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s">
        <v>23</v>
      </c>
      <c r="D14" s="1" t="s">
        <v>23</v>
      </c>
      <c r="E14" s="1" t="s">
        <v>23</v>
      </c>
      <c r="F14" s="1" t="s">
        <v>23</v>
      </c>
      <c r="G14" s="1" t="s">
        <v>23</v>
      </c>
      <c r="H14" s="1" t="n">
        <v>0</v>
      </c>
      <c r="I14" s="1" t="s">
        <v>23</v>
      </c>
      <c r="J14" s="1" t="s">
        <v>23</v>
      </c>
      <c r="K14" s="1" t="s">
        <v>23</v>
      </c>
      <c r="L14" s="1" t="s">
        <v>23</v>
      </c>
      <c r="M14" s="1" t="s">
        <v>23</v>
      </c>
      <c r="N14" s="1" t="s">
        <v>23</v>
      </c>
      <c r="O14" s="1" t="n">
        <v>0</v>
      </c>
      <c r="Q14" s="1" t="e">
        <f aca="false">(B14+I14)/(SUM($B14:$O14))</f>
        <v>#VALUE!</v>
      </c>
      <c r="R14" s="1" t="e">
        <f aca="false">(C14+J14)/(SUM($B14:$O14))</f>
        <v>#VALUE!</v>
      </c>
      <c r="S14" s="1" t="e">
        <f aca="false">(D14+K14)/(SUM($B14:$O14))</f>
        <v>#VALUE!</v>
      </c>
      <c r="T14" s="1" t="e">
        <f aca="false">(E14+L14)/(SUM($B14:$O14))</f>
        <v>#VALUE!</v>
      </c>
      <c r="U14" s="1" t="e">
        <f aca="false">(F14+M14)/(SUM($B14:$O14))</f>
        <v>#VALUE!</v>
      </c>
      <c r="V14" s="1" t="e">
        <f aca="false">(G14+N14)/(SUM($B14:$O14))</f>
        <v>#VALUE!</v>
      </c>
      <c r="W14" s="1" t="e">
        <f aca="false">(H14+O14)/(SUM($B14:$O14))</f>
        <v>#DIV/0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s">
        <v>23</v>
      </c>
      <c r="D15" s="1" t="s">
        <v>23</v>
      </c>
      <c r="E15" s="1" t="s">
        <v>23</v>
      </c>
      <c r="F15" s="1" t="s">
        <v>23</v>
      </c>
      <c r="G15" s="1" t="s">
        <v>23</v>
      </c>
      <c r="H15" s="1" t="n">
        <v>0</v>
      </c>
      <c r="I15" s="1" t="s">
        <v>23</v>
      </c>
      <c r="J15" s="1" t="s">
        <v>23</v>
      </c>
      <c r="K15" s="1" t="s">
        <v>23</v>
      </c>
      <c r="L15" s="1" t="s">
        <v>23</v>
      </c>
      <c r="M15" s="1" t="s">
        <v>23</v>
      </c>
      <c r="N15" s="1" t="s">
        <v>23</v>
      </c>
      <c r="O15" s="1" t="n">
        <v>0</v>
      </c>
      <c r="Q15" s="1" t="e">
        <f aca="false">(B15+I15)/(SUM($B15:$O15))</f>
        <v>#VALUE!</v>
      </c>
      <c r="R15" s="1" t="e">
        <f aca="false">(C15+J15)/(SUM($B15:$O15))</f>
        <v>#VALUE!</v>
      </c>
      <c r="S15" s="1" t="e">
        <f aca="false">(D15+K15)/(SUM($B15:$O15))</f>
        <v>#VALUE!</v>
      </c>
      <c r="T15" s="1" t="e">
        <f aca="false">(E15+L15)/(SUM($B15:$O15))</f>
        <v>#VALUE!</v>
      </c>
      <c r="U15" s="1" t="e">
        <f aca="false">(F15+M15)/(SUM($B15:$O15))</f>
        <v>#VALUE!</v>
      </c>
      <c r="V15" s="1" t="e">
        <f aca="false">(G15+N15)/(SUM($B15:$O15))</f>
        <v>#VALUE!</v>
      </c>
      <c r="W15" s="1" t="e">
        <f aca="false">(H15+O15)/(SUM($B15:$O15))</f>
        <v>#DIV/0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s">
        <v>23</v>
      </c>
      <c r="D16" s="1" t="s">
        <v>23</v>
      </c>
      <c r="E16" s="1" t="s">
        <v>23</v>
      </c>
      <c r="F16" s="1" t="s">
        <v>23</v>
      </c>
      <c r="G16" s="1" t="s">
        <v>23</v>
      </c>
      <c r="H16" s="1" t="n">
        <v>0</v>
      </c>
      <c r="I16" s="1" t="s">
        <v>23</v>
      </c>
      <c r="J16" s="1" t="s">
        <v>23</v>
      </c>
      <c r="K16" s="1" t="s">
        <v>23</v>
      </c>
      <c r="L16" s="1" t="s">
        <v>23</v>
      </c>
      <c r="M16" s="1" t="s">
        <v>23</v>
      </c>
      <c r="N16" s="1" t="s">
        <v>23</v>
      </c>
      <c r="O16" s="1" t="n">
        <v>0</v>
      </c>
      <c r="Q16" s="1" t="e">
        <f aca="false">(B16+I16)/(SUM($B16:$O16))</f>
        <v>#VALUE!</v>
      </c>
      <c r="R16" s="1" t="e">
        <f aca="false">(C16+J16)/(SUM($B16:$O16))</f>
        <v>#VALUE!</v>
      </c>
      <c r="S16" s="1" t="e">
        <f aca="false">(D16+K16)/(SUM($B16:$O16))</f>
        <v>#VALUE!</v>
      </c>
      <c r="T16" s="1" t="e">
        <f aca="false">(E16+L16)/(SUM($B16:$O16))</f>
        <v>#VALUE!</v>
      </c>
      <c r="U16" s="1" t="e">
        <f aca="false">(F16+M16)/(SUM($B16:$O16))</f>
        <v>#VALUE!</v>
      </c>
      <c r="V16" s="1" t="e">
        <f aca="false">(G16+N16)/(SUM($B16:$O16))</f>
        <v>#VALUE!</v>
      </c>
      <c r="W16" s="1" t="e">
        <f aca="false">(H16+O16)/(SUM($B16:$O16))</f>
        <v>#DIV/0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23</v>
      </c>
      <c r="D17" s="1" t="s">
        <v>23</v>
      </c>
      <c r="E17" s="1" t="s">
        <v>23</v>
      </c>
      <c r="F17" s="1" t="s">
        <v>23</v>
      </c>
      <c r="G17" s="1" t="s">
        <v>23</v>
      </c>
      <c r="H17" s="1" t="n">
        <v>0</v>
      </c>
      <c r="I17" s="1" t="s">
        <v>23</v>
      </c>
      <c r="J17" s="1" t="s">
        <v>23</v>
      </c>
      <c r="K17" s="1" t="s">
        <v>23</v>
      </c>
      <c r="L17" s="1" t="s">
        <v>23</v>
      </c>
      <c r="M17" s="1" t="s">
        <v>23</v>
      </c>
      <c r="N17" s="1" t="s">
        <v>23</v>
      </c>
      <c r="O17" s="1" t="n">
        <v>0</v>
      </c>
      <c r="Q17" s="1" t="e">
        <f aca="false">(B17+I17)/(SUM($B17:$O17))</f>
        <v>#VALUE!</v>
      </c>
      <c r="R17" s="1" t="e">
        <f aca="false">(C17+J17)/(SUM($B17:$O17))</f>
        <v>#VALUE!</v>
      </c>
      <c r="S17" s="1" t="e">
        <f aca="false">(D17+K17)/(SUM($B17:$O17))</f>
        <v>#VALUE!</v>
      </c>
      <c r="T17" s="1" t="e">
        <f aca="false">(E17+L17)/(SUM($B17:$O17))</f>
        <v>#VALUE!</v>
      </c>
      <c r="U17" s="1" t="e">
        <f aca="false">(F17+M17)/(SUM($B17:$O17))</f>
        <v>#VALUE!</v>
      </c>
      <c r="V17" s="1" t="e">
        <f aca="false">(G17+N17)/(SUM($B17:$O17))</f>
        <v>#VALUE!</v>
      </c>
      <c r="W17" s="1" t="e">
        <f aca="false">(H17+O17)/(SUM($B17:$O17))</f>
        <v>#DIV/0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s">
        <v>23</v>
      </c>
      <c r="D18" s="1" t="s">
        <v>23</v>
      </c>
      <c r="E18" s="1" t="s">
        <v>23</v>
      </c>
      <c r="F18" s="1" t="s">
        <v>23</v>
      </c>
      <c r="G18" s="1" t="s">
        <v>23</v>
      </c>
      <c r="H18" s="1" t="n">
        <v>0</v>
      </c>
      <c r="I18" s="1" t="s">
        <v>23</v>
      </c>
      <c r="J18" s="1" t="s">
        <v>23</v>
      </c>
      <c r="K18" s="1" t="s">
        <v>23</v>
      </c>
      <c r="L18" s="1" t="s">
        <v>23</v>
      </c>
      <c r="M18" s="1" t="s">
        <v>23</v>
      </c>
      <c r="N18" s="1" t="s">
        <v>23</v>
      </c>
      <c r="O18" s="1" t="n">
        <v>0</v>
      </c>
      <c r="Q18" s="1" t="e">
        <f aca="false">(B18+I18)/(SUM($B18:$O18))</f>
        <v>#VALUE!</v>
      </c>
      <c r="R18" s="1" t="e">
        <f aca="false">(C18+J18)/(SUM($B18:$O18))</f>
        <v>#VALUE!</v>
      </c>
      <c r="S18" s="1" t="e">
        <f aca="false">(D18+K18)/(SUM($B18:$O18))</f>
        <v>#VALUE!</v>
      </c>
      <c r="T18" s="1" t="e">
        <f aca="false">(E18+L18)/(SUM($B18:$O18))</f>
        <v>#VALUE!</v>
      </c>
      <c r="U18" s="1" t="e">
        <f aca="false">(F18+M18)/(SUM($B18:$O18))</f>
        <v>#VALUE!</v>
      </c>
      <c r="V18" s="1" t="e">
        <f aca="false">(G18+N18)/(SUM($B18:$O18))</f>
        <v>#VALUE!</v>
      </c>
      <c r="W18" s="1" t="e">
        <f aca="false">(H18+O18)/(SUM($B18:$O18))</f>
        <v>#DIV/0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s">
        <v>23</v>
      </c>
      <c r="D19" s="1" t="s">
        <v>23</v>
      </c>
      <c r="E19" s="1" t="s">
        <v>23</v>
      </c>
      <c r="F19" s="1" t="s">
        <v>23</v>
      </c>
      <c r="G19" s="1" t="s">
        <v>23</v>
      </c>
      <c r="H19" s="1" t="n">
        <v>0</v>
      </c>
      <c r="I19" s="1" t="s">
        <v>23</v>
      </c>
      <c r="J19" s="1" t="s">
        <v>23</v>
      </c>
      <c r="K19" s="1" t="s">
        <v>23</v>
      </c>
      <c r="L19" s="1" t="s">
        <v>23</v>
      </c>
      <c r="M19" s="1" t="s">
        <v>23</v>
      </c>
      <c r="N19" s="1" t="s">
        <v>23</v>
      </c>
      <c r="O19" s="1" t="n">
        <v>0</v>
      </c>
      <c r="Q19" s="1" t="e">
        <f aca="false">(B19+I19)/(SUM($B19:$O19))</f>
        <v>#VALUE!</v>
      </c>
      <c r="R19" s="1" t="e">
        <f aca="false">(C19+J19)/(SUM($B19:$O19))</f>
        <v>#VALUE!</v>
      </c>
      <c r="S19" s="1" t="e">
        <f aca="false">(D19+K19)/(SUM($B19:$O19))</f>
        <v>#VALUE!</v>
      </c>
      <c r="T19" s="1" t="e">
        <f aca="false">(E19+L19)/(SUM($B19:$O19))</f>
        <v>#VALUE!</v>
      </c>
      <c r="U19" s="1" t="e">
        <f aca="false">(F19+M19)/(SUM($B19:$O19))</f>
        <v>#VALUE!</v>
      </c>
      <c r="V19" s="1" t="e">
        <f aca="false">(G19+N19)/(SUM($B19:$O19))</f>
        <v>#VALUE!</v>
      </c>
      <c r="W19" s="1" t="e">
        <f aca="false">(H19+O19)/(SUM($B19:$O19))</f>
        <v>#DIV/0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n">
        <v>0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n">
        <v>0</v>
      </c>
      <c r="Q20" s="1" t="e">
        <f aca="false">(B20+I20)/(SUM($B20:$O20))</f>
        <v>#VALUE!</v>
      </c>
      <c r="R20" s="1" t="e">
        <f aca="false">(C20+J20)/(SUM($B20:$O20))</f>
        <v>#VALUE!</v>
      </c>
      <c r="S20" s="1" t="e">
        <f aca="false">(D20+K20)/(SUM($B20:$O20))</f>
        <v>#VALUE!</v>
      </c>
      <c r="T20" s="1" t="e">
        <f aca="false">(E20+L20)/(SUM($B20:$O20))</f>
        <v>#VALUE!</v>
      </c>
      <c r="U20" s="1" t="e">
        <f aca="false">(F20+M20)/(SUM($B20:$O20))</f>
        <v>#VALUE!</v>
      </c>
      <c r="V20" s="1" t="e">
        <f aca="false">(G20+N20)/(SUM($B20:$O20))</f>
        <v>#VALUE!</v>
      </c>
      <c r="W20" s="1" t="e">
        <f aca="false">(H20+O20)/(SUM($B20:$O20))</f>
        <v>#DIV/0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s">
        <v>23</v>
      </c>
      <c r="D21" s="1" t="s">
        <v>23</v>
      </c>
      <c r="E21" s="1" t="s">
        <v>23</v>
      </c>
      <c r="F21" s="1" t="s">
        <v>23</v>
      </c>
      <c r="G21" s="1" t="s">
        <v>23</v>
      </c>
      <c r="H21" s="1" t="n">
        <v>0</v>
      </c>
      <c r="I21" s="1" t="s">
        <v>23</v>
      </c>
      <c r="J21" s="1" t="s">
        <v>23</v>
      </c>
      <c r="K21" s="1" t="s">
        <v>23</v>
      </c>
      <c r="L21" s="1" t="s">
        <v>23</v>
      </c>
      <c r="M21" s="1" t="s">
        <v>23</v>
      </c>
      <c r="N21" s="1" t="s">
        <v>23</v>
      </c>
      <c r="O21" s="1" t="n">
        <v>0</v>
      </c>
      <c r="Q21" s="1" t="e">
        <f aca="false">(B21+I21)/(SUM($B21:$O21))</f>
        <v>#VALUE!</v>
      </c>
      <c r="R21" s="1" t="e">
        <f aca="false">(C21+J21)/(SUM($B21:$O21))</f>
        <v>#VALUE!</v>
      </c>
      <c r="S21" s="1" t="e">
        <f aca="false">(D21+K21)/(SUM($B21:$O21))</f>
        <v>#VALUE!</v>
      </c>
      <c r="T21" s="1" t="e">
        <f aca="false">(E21+L21)/(SUM($B21:$O21))</f>
        <v>#VALUE!</v>
      </c>
      <c r="U21" s="1" t="e">
        <f aca="false">(F21+M21)/(SUM($B21:$O21))</f>
        <v>#VALUE!</v>
      </c>
      <c r="V21" s="1" t="e">
        <f aca="false">(G21+N21)/(SUM($B21:$O21))</f>
        <v>#VALUE!</v>
      </c>
      <c r="W21" s="1" t="e">
        <f aca="false">(H21+O21)/(SUM($B21:$O21))</f>
        <v>#DIV/0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n">
        <v>0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n">
        <v>0</v>
      </c>
      <c r="Q22" s="1" t="e">
        <f aca="false">(B22+I22)/(SUM($B22:$O22))</f>
        <v>#VALUE!</v>
      </c>
      <c r="R22" s="1" t="e">
        <f aca="false">(C22+J22)/(SUM($B22:$O22))</f>
        <v>#VALUE!</v>
      </c>
      <c r="S22" s="1" t="e">
        <f aca="false">(D22+K22)/(SUM($B22:$O22))</f>
        <v>#VALUE!</v>
      </c>
      <c r="T22" s="1" t="e">
        <f aca="false">(E22+L22)/(SUM($B22:$O22))</f>
        <v>#VALUE!</v>
      </c>
      <c r="U22" s="1" t="e">
        <f aca="false">(F22+M22)/(SUM($B22:$O22))</f>
        <v>#VALUE!</v>
      </c>
      <c r="V22" s="1" t="e">
        <f aca="false">(G22+N22)/(SUM($B22:$O22))</f>
        <v>#VALUE!</v>
      </c>
      <c r="W22" s="1" t="e">
        <f aca="false">(H22+O22)/(SUM($B22:$O22))</f>
        <v>#DIV/0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s">
        <v>23</v>
      </c>
      <c r="D23" s="1" t="s">
        <v>23</v>
      </c>
      <c r="E23" s="1" t="s">
        <v>23</v>
      </c>
      <c r="F23" s="1" t="s">
        <v>23</v>
      </c>
      <c r="G23" s="1" t="s">
        <v>23</v>
      </c>
      <c r="H23" s="1" t="n">
        <v>0</v>
      </c>
      <c r="I23" s="1" t="s">
        <v>23</v>
      </c>
      <c r="J23" s="1" t="s">
        <v>23</v>
      </c>
      <c r="K23" s="1" t="s">
        <v>23</v>
      </c>
      <c r="L23" s="1" t="s">
        <v>23</v>
      </c>
      <c r="M23" s="1" t="s">
        <v>23</v>
      </c>
      <c r="N23" s="1" t="s">
        <v>23</v>
      </c>
      <c r="O23" s="1" t="n">
        <v>0</v>
      </c>
      <c r="Q23" s="1" t="e">
        <f aca="false">(B23+I23)/(SUM($B23:$O23))</f>
        <v>#VALUE!</v>
      </c>
      <c r="R23" s="1" t="e">
        <f aca="false">(C23+J23)/(SUM($B23:$O23))</f>
        <v>#VALUE!</v>
      </c>
      <c r="S23" s="1" t="e">
        <f aca="false">(D23+K23)/(SUM($B23:$O23))</f>
        <v>#VALUE!</v>
      </c>
      <c r="T23" s="1" t="e">
        <f aca="false">(E23+L23)/(SUM($B23:$O23))</f>
        <v>#VALUE!</v>
      </c>
      <c r="U23" s="1" t="e">
        <f aca="false">(F23+M23)/(SUM($B23:$O23))</f>
        <v>#VALUE!</v>
      </c>
      <c r="V23" s="1" t="e">
        <f aca="false">(G23+N23)/(SUM($B23:$O23))</f>
        <v>#VALUE!</v>
      </c>
      <c r="W23" s="1" t="e">
        <f aca="false">(H23+O23)/(SUM($B23:$O23))</f>
        <v>#DIV/0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s">
        <v>23</v>
      </c>
      <c r="D24" s="1" t="s">
        <v>23</v>
      </c>
      <c r="E24" s="1" t="s">
        <v>23</v>
      </c>
      <c r="F24" s="1" t="s">
        <v>23</v>
      </c>
      <c r="G24" s="1" t="s">
        <v>23</v>
      </c>
      <c r="H24" s="1" t="n">
        <v>0</v>
      </c>
      <c r="I24" s="1" t="s">
        <v>23</v>
      </c>
      <c r="J24" s="1" t="s">
        <v>23</v>
      </c>
      <c r="K24" s="1" t="s">
        <v>23</v>
      </c>
      <c r="L24" s="1" t="s">
        <v>23</v>
      </c>
      <c r="M24" s="1" t="s">
        <v>23</v>
      </c>
      <c r="N24" s="1" t="s">
        <v>23</v>
      </c>
      <c r="O24" s="1" t="n">
        <v>0</v>
      </c>
      <c r="Q24" s="1" t="e">
        <f aca="false">(B24+I24)/(SUM($B24:$O24))</f>
        <v>#VALUE!</v>
      </c>
      <c r="R24" s="1" t="e">
        <f aca="false">(C24+J24)/(SUM($B24:$O24))</f>
        <v>#VALUE!</v>
      </c>
      <c r="S24" s="1" t="e">
        <f aca="false">(D24+K24)/(SUM($B24:$O24))</f>
        <v>#VALUE!</v>
      </c>
      <c r="T24" s="1" t="e">
        <f aca="false">(E24+L24)/(SUM($B24:$O24))</f>
        <v>#VALUE!</v>
      </c>
      <c r="U24" s="1" t="e">
        <f aca="false">(F24+M24)/(SUM($B24:$O24))</f>
        <v>#VALUE!</v>
      </c>
      <c r="V24" s="1" t="e">
        <f aca="false">(G24+N24)/(SUM($B24:$O24))</f>
        <v>#VALUE!</v>
      </c>
      <c r="W24" s="1" t="e">
        <f aca="false">(H24+O24)/(SUM($B24:$O24))</f>
        <v>#DIV/0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s">
        <v>23</v>
      </c>
      <c r="D25" s="1" t="s">
        <v>23</v>
      </c>
      <c r="E25" s="1" t="s">
        <v>23</v>
      </c>
      <c r="F25" s="1" t="s">
        <v>23</v>
      </c>
      <c r="G25" s="1" t="s">
        <v>23</v>
      </c>
      <c r="H25" s="1" t="n">
        <v>0</v>
      </c>
      <c r="I25" s="1" t="s">
        <v>23</v>
      </c>
      <c r="J25" s="1" t="s">
        <v>23</v>
      </c>
      <c r="K25" s="1" t="s">
        <v>23</v>
      </c>
      <c r="L25" s="1" t="s">
        <v>23</v>
      </c>
      <c r="M25" s="1" t="s">
        <v>23</v>
      </c>
      <c r="N25" s="1" t="s">
        <v>23</v>
      </c>
      <c r="O25" s="1" t="n">
        <v>0</v>
      </c>
      <c r="Q25" s="1" t="e">
        <f aca="false">(B25+I25)/(SUM($B25:$O25))</f>
        <v>#VALUE!</v>
      </c>
      <c r="R25" s="1" t="e">
        <f aca="false">(C25+J25)/(SUM($B25:$O25))</f>
        <v>#VALUE!</v>
      </c>
      <c r="S25" s="1" t="e">
        <f aca="false">(D25+K25)/(SUM($B25:$O25))</f>
        <v>#VALUE!</v>
      </c>
      <c r="T25" s="1" t="e">
        <f aca="false">(E25+L25)/(SUM($B25:$O25))</f>
        <v>#VALUE!</v>
      </c>
      <c r="U25" s="1" t="e">
        <f aca="false">(F25+M25)/(SUM($B25:$O25))</f>
        <v>#VALUE!</v>
      </c>
      <c r="V25" s="1" t="e">
        <f aca="false">(G25+N25)/(SUM($B25:$O25))</f>
        <v>#VALUE!</v>
      </c>
      <c r="W25" s="1" t="e">
        <f aca="false">(H25+O25)/(SUM($B25:$O25))</f>
        <v>#DIV/0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s">
        <v>23</v>
      </c>
      <c r="D26" s="1" t="s">
        <v>23</v>
      </c>
      <c r="E26" s="1" t="s">
        <v>23</v>
      </c>
      <c r="F26" s="1" t="s">
        <v>23</v>
      </c>
      <c r="G26" s="1" t="s">
        <v>23</v>
      </c>
      <c r="H26" s="1" t="n">
        <v>0</v>
      </c>
      <c r="I26" s="1" t="s">
        <v>23</v>
      </c>
      <c r="J26" s="1" t="s">
        <v>23</v>
      </c>
      <c r="K26" s="1" t="s">
        <v>23</v>
      </c>
      <c r="L26" s="1" t="s">
        <v>23</v>
      </c>
      <c r="M26" s="1" t="s">
        <v>23</v>
      </c>
      <c r="N26" s="1" t="s">
        <v>23</v>
      </c>
      <c r="O26" s="1" t="n">
        <v>0</v>
      </c>
      <c r="Q26" s="1" t="e">
        <f aca="false">(B26+I26)/(SUM($B26:$O26))</f>
        <v>#VALUE!</v>
      </c>
      <c r="R26" s="1" t="e">
        <f aca="false">(C26+J26)/(SUM($B26:$O26))</f>
        <v>#VALUE!</v>
      </c>
      <c r="S26" s="1" t="e">
        <f aca="false">(D26+K26)/(SUM($B26:$O26))</f>
        <v>#VALUE!</v>
      </c>
      <c r="T26" s="1" t="e">
        <f aca="false">(E26+L26)/(SUM($B26:$O26))</f>
        <v>#VALUE!</v>
      </c>
      <c r="U26" s="1" t="e">
        <f aca="false">(F26+M26)/(SUM($B26:$O26))</f>
        <v>#VALUE!</v>
      </c>
      <c r="V26" s="1" t="e">
        <f aca="false">(G26+N26)/(SUM($B26:$O26))</f>
        <v>#VALUE!</v>
      </c>
      <c r="W26" s="1" t="e">
        <f aca="false">(H26+O26)/(SUM($B26:$O26))</f>
        <v>#DIV/0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s">
        <v>23</v>
      </c>
      <c r="D27" s="1" t="s">
        <v>23</v>
      </c>
      <c r="E27" s="1" t="s">
        <v>23</v>
      </c>
      <c r="F27" s="1" t="s">
        <v>23</v>
      </c>
      <c r="G27" s="1" t="s">
        <v>23</v>
      </c>
      <c r="H27" s="1" t="n">
        <v>0</v>
      </c>
      <c r="I27" s="1" t="s">
        <v>23</v>
      </c>
      <c r="J27" s="1" t="s">
        <v>23</v>
      </c>
      <c r="K27" s="1" t="s">
        <v>23</v>
      </c>
      <c r="L27" s="1" t="s">
        <v>23</v>
      </c>
      <c r="M27" s="1" t="s">
        <v>23</v>
      </c>
      <c r="N27" s="1" t="s">
        <v>23</v>
      </c>
      <c r="O27" s="1" t="n">
        <v>0</v>
      </c>
      <c r="Q27" s="1" t="e">
        <f aca="false">(B27+I27)/(SUM($B27:$O27))</f>
        <v>#VALUE!</v>
      </c>
      <c r="R27" s="1" t="e">
        <f aca="false">(C27+J27)/(SUM($B27:$O27))</f>
        <v>#VALUE!</v>
      </c>
      <c r="S27" s="1" t="e">
        <f aca="false">(D27+K27)/(SUM($B27:$O27))</f>
        <v>#VALUE!</v>
      </c>
      <c r="T27" s="1" t="e">
        <f aca="false">(E27+L27)/(SUM($B27:$O27))</f>
        <v>#VALUE!</v>
      </c>
      <c r="U27" s="1" t="e">
        <f aca="false">(F27+M27)/(SUM($B27:$O27))</f>
        <v>#VALUE!</v>
      </c>
      <c r="V27" s="1" t="e">
        <f aca="false">(G27+N27)/(SUM($B27:$O27))</f>
        <v>#VALUE!</v>
      </c>
      <c r="W27" s="1" t="e">
        <f aca="false">(H27+O27)/(SUM($B27:$O27))</f>
        <v>#DIV/0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s">
        <v>23</v>
      </c>
      <c r="D28" s="1" t="s">
        <v>23</v>
      </c>
      <c r="E28" s="1" t="s">
        <v>23</v>
      </c>
      <c r="F28" s="1" t="s">
        <v>23</v>
      </c>
      <c r="G28" s="1" t="s">
        <v>23</v>
      </c>
      <c r="H28" s="1" t="n">
        <v>0</v>
      </c>
      <c r="I28" s="1" t="s">
        <v>23</v>
      </c>
      <c r="J28" s="1" t="s">
        <v>23</v>
      </c>
      <c r="K28" s="1" t="s">
        <v>23</v>
      </c>
      <c r="L28" s="1" t="s">
        <v>23</v>
      </c>
      <c r="M28" s="1" t="s">
        <v>23</v>
      </c>
      <c r="N28" s="1" t="s">
        <v>23</v>
      </c>
      <c r="O28" s="1" t="n">
        <v>0</v>
      </c>
      <c r="Q28" s="1" t="e">
        <f aca="false">(B28+I28)/(SUM($B28:$O28))</f>
        <v>#VALUE!</v>
      </c>
      <c r="R28" s="1" t="e">
        <f aca="false">(C28+J28)/(SUM($B28:$O28))</f>
        <v>#VALUE!</v>
      </c>
      <c r="S28" s="1" t="e">
        <f aca="false">(D28+K28)/(SUM($B28:$O28))</f>
        <v>#VALUE!</v>
      </c>
      <c r="T28" s="1" t="e">
        <f aca="false">(E28+L28)/(SUM($B28:$O28))</f>
        <v>#VALUE!</v>
      </c>
      <c r="U28" s="1" t="e">
        <f aca="false">(F28+M28)/(SUM($B28:$O28))</f>
        <v>#VALUE!</v>
      </c>
      <c r="V28" s="1" t="e">
        <f aca="false">(G28+N28)/(SUM($B28:$O28))</f>
        <v>#VALUE!</v>
      </c>
      <c r="W28" s="1" t="e">
        <f aca="false">(H28+O28)/(SUM($B28:$O28))</f>
        <v>#DIV/0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s">
        <v>23</v>
      </c>
      <c r="D29" s="1" t="s">
        <v>23</v>
      </c>
      <c r="E29" s="1" t="s">
        <v>23</v>
      </c>
      <c r="F29" s="1" t="s">
        <v>23</v>
      </c>
      <c r="G29" s="1" t="s">
        <v>23</v>
      </c>
      <c r="H29" s="1" t="n">
        <v>0</v>
      </c>
      <c r="I29" s="1" t="s">
        <v>23</v>
      </c>
      <c r="J29" s="1" t="s">
        <v>23</v>
      </c>
      <c r="K29" s="1" t="s">
        <v>23</v>
      </c>
      <c r="L29" s="1" t="s">
        <v>23</v>
      </c>
      <c r="M29" s="1" t="s">
        <v>23</v>
      </c>
      <c r="N29" s="1" t="s">
        <v>23</v>
      </c>
      <c r="O29" s="1" t="n">
        <v>0</v>
      </c>
      <c r="Q29" s="1" t="e">
        <f aca="false">(B29+I29)/(SUM($B29:$O29))</f>
        <v>#VALUE!</v>
      </c>
      <c r="R29" s="1" t="e">
        <f aca="false">(C29+J29)/(SUM($B29:$O29))</f>
        <v>#VALUE!</v>
      </c>
      <c r="S29" s="1" t="e">
        <f aca="false">(D29+K29)/(SUM($B29:$O29))</f>
        <v>#VALUE!</v>
      </c>
      <c r="T29" s="1" t="e">
        <f aca="false">(E29+L29)/(SUM($B29:$O29))</f>
        <v>#VALUE!</v>
      </c>
      <c r="U29" s="1" t="e">
        <f aca="false">(F29+M29)/(SUM($B29:$O29))</f>
        <v>#VALUE!</v>
      </c>
      <c r="V29" s="1" t="e">
        <f aca="false">(G29+N29)/(SUM($B29:$O29))</f>
        <v>#VALUE!</v>
      </c>
      <c r="W29" s="1" t="e">
        <f aca="false">(H29+O29)/(SUM($B29:$O29))</f>
        <v>#DIV/0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s">
        <v>23</v>
      </c>
      <c r="D30" s="1" t="s">
        <v>23</v>
      </c>
      <c r="E30" s="1" t="s">
        <v>23</v>
      </c>
      <c r="F30" s="1" t="s">
        <v>23</v>
      </c>
      <c r="G30" s="1" t="s">
        <v>23</v>
      </c>
      <c r="H30" s="1" t="n">
        <v>0</v>
      </c>
      <c r="I30" s="1" t="s">
        <v>23</v>
      </c>
      <c r="J30" s="1" t="s">
        <v>23</v>
      </c>
      <c r="K30" s="1" t="s">
        <v>23</v>
      </c>
      <c r="L30" s="1" t="s">
        <v>23</v>
      </c>
      <c r="M30" s="1" t="s">
        <v>23</v>
      </c>
      <c r="N30" s="1" t="s">
        <v>23</v>
      </c>
      <c r="O30" s="1" t="n">
        <v>0</v>
      </c>
      <c r="Q30" s="1" t="e">
        <f aca="false">(B30+I30)/(SUM($B30:$O30))</f>
        <v>#VALUE!</v>
      </c>
      <c r="R30" s="1" t="e">
        <f aca="false">(C30+J30)/(SUM($B30:$O30))</f>
        <v>#VALUE!</v>
      </c>
      <c r="S30" s="1" t="e">
        <f aca="false">(D30+K30)/(SUM($B30:$O30))</f>
        <v>#VALUE!</v>
      </c>
      <c r="T30" s="1" t="e">
        <f aca="false">(E30+L30)/(SUM($B30:$O30))</f>
        <v>#VALUE!</v>
      </c>
      <c r="U30" s="1" t="e">
        <f aca="false">(F30+M30)/(SUM($B30:$O30))</f>
        <v>#VALUE!</v>
      </c>
      <c r="V30" s="1" t="e">
        <f aca="false">(G30+N30)/(SUM($B30:$O30))</f>
        <v>#VALUE!</v>
      </c>
      <c r="W30" s="1" t="e">
        <f aca="false">(H30+O30)/(SUM($B30:$O30))</f>
        <v>#DIV/0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s">
        <v>23</v>
      </c>
      <c r="D31" s="1" t="s">
        <v>23</v>
      </c>
      <c r="E31" s="1" t="s">
        <v>23</v>
      </c>
      <c r="F31" s="1" t="s">
        <v>23</v>
      </c>
      <c r="G31" s="1" t="s">
        <v>23</v>
      </c>
      <c r="H31" s="1" t="n">
        <v>0</v>
      </c>
      <c r="I31" s="1" t="s">
        <v>23</v>
      </c>
      <c r="J31" s="1" t="s">
        <v>23</v>
      </c>
      <c r="K31" s="1" t="s">
        <v>23</v>
      </c>
      <c r="L31" s="1" t="s">
        <v>23</v>
      </c>
      <c r="M31" s="1" t="s">
        <v>23</v>
      </c>
      <c r="N31" s="1" t="s">
        <v>23</v>
      </c>
      <c r="O31" s="1" t="n">
        <v>0</v>
      </c>
      <c r="Q31" s="1" t="e">
        <f aca="false">(B31+I31)/(SUM($B31:$O31))</f>
        <v>#VALUE!</v>
      </c>
      <c r="R31" s="1" t="e">
        <f aca="false">(C31+J31)/(SUM($B31:$O31))</f>
        <v>#VALUE!</v>
      </c>
      <c r="S31" s="1" t="e">
        <f aca="false">(D31+K31)/(SUM($B31:$O31))</f>
        <v>#VALUE!</v>
      </c>
      <c r="T31" s="1" t="e">
        <f aca="false">(E31+L31)/(SUM($B31:$O31))</f>
        <v>#VALUE!</v>
      </c>
      <c r="U31" s="1" t="e">
        <f aca="false">(F31+M31)/(SUM($B31:$O31))</f>
        <v>#VALUE!</v>
      </c>
      <c r="V31" s="1" t="e">
        <f aca="false">(G31+N31)/(SUM($B31:$O31))</f>
        <v>#VALUE!</v>
      </c>
      <c r="W31" s="1" t="e">
        <f aca="false">(H31+O31)/(SUM($B31:$O31))</f>
        <v>#DIV/0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s">
        <v>23</v>
      </c>
      <c r="D32" s="1" t="s">
        <v>23</v>
      </c>
      <c r="E32" s="1" t="s">
        <v>23</v>
      </c>
      <c r="F32" s="1" t="s">
        <v>23</v>
      </c>
      <c r="G32" s="1" t="s">
        <v>23</v>
      </c>
      <c r="H32" s="1" t="n">
        <v>0</v>
      </c>
      <c r="I32" s="1" t="s">
        <v>23</v>
      </c>
      <c r="J32" s="1" t="s">
        <v>23</v>
      </c>
      <c r="K32" s="1" t="s">
        <v>23</v>
      </c>
      <c r="L32" s="1" t="s">
        <v>23</v>
      </c>
      <c r="M32" s="1" t="s">
        <v>23</v>
      </c>
      <c r="N32" s="1" t="s">
        <v>23</v>
      </c>
      <c r="O32" s="1" t="n">
        <v>0</v>
      </c>
      <c r="Q32" s="1" t="e">
        <f aca="false">(B32+I32)/(SUM($B32:$O32))</f>
        <v>#VALUE!</v>
      </c>
      <c r="R32" s="1" t="e">
        <f aca="false">(C32+J32)/(SUM($B32:$O32))</f>
        <v>#VALUE!</v>
      </c>
      <c r="S32" s="1" t="e">
        <f aca="false">(D32+K32)/(SUM($B32:$O32))</f>
        <v>#VALUE!</v>
      </c>
      <c r="T32" s="1" t="e">
        <f aca="false">(E32+L32)/(SUM($B32:$O32))</f>
        <v>#VALUE!</v>
      </c>
      <c r="U32" s="1" t="e">
        <f aca="false">(F32+M32)/(SUM($B32:$O32))</f>
        <v>#VALUE!</v>
      </c>
      <c r="V32" s="1" t="e">
        <f aca="false">(G32+N32)/(SUM($B32:$O32))</f>
        <v>#VALUE!</v>
      </c>
      <c r="W32" s="1" t="e">
        <f aca="false">(H32+O32)/(SUM($B32:$O32))</f>
        <v>#DIV/0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23</v>
      </c>
      <c r="D33" s="1" t="s">
        <v>23</v>
      </c>
      <c r="E33" s="1" t="s">
        <v>23</v>
      </c>
      <c r="F33" s="1" t="s">
        <v>23</v>
      </c>
      <c r="G33" s="1" t="s">
        <v>23</v>
      </c>
      <c r="H33" s="1" t="n">
        <v>0</v>
      </c>
      <c r="I33" s="1" t="s">
        <v>23</v>
      </c>
      <c r="J33" s="1" t="s">
        <v>23</v>
      </c>
      <c r="K33" s="1" t="s">
        <v>23</v>
      </c>
      <c r="L33" s="1" t="s">
        <v>23</v>
      </c>
      <c r="M33" s="1" t="s">
        <v>23</v>
      </c>
      <c r="N33" s="1" t="s">
        <v>23</v>
      </c>
      <c r="O33" s="1" t="n">
        <v>0</v>
      </c>
      <c r="Q33" s="1" t="e">
        <f aca="false">(B33+I33)/(SUM($B33:$O33))</f>
        <v>#VALUE!</v>
      </c>
      <c r="R33" s="1" t="e">
        <f aca="false">(C33+J33)/(SUM($B33:$O33))</f>
        <v>#VALUE!</v>
      </c>
      <c r="S33" s="1" t="e">
        <f aca="false">(D33+K33)/(SUM($B33:$O33))</f>
        <v>#VALUE!</v>
      </c>
      <c r="T33" s="1" t="e">
        <f aca="false">(E33+L33)/(SUM($B33:$O33))</f>
        <v>#VALUE!</v>
      </c>
      <c r="U33" s="1" t="e">
        <f aca="false">(F33+M33)/(SUM($B33:$O33))</f>
        <v>#VALUE!</v>
      </c>
      <c r="V33" s="1" t="e">
        <f aca="false">(G33+N33)/(SUM($B33:$O33))</f>
        <v>#VALUE!</v>
      </c>
      <c r="W33" s="1" t="e">
        <f aca="false">(H33+O33)/(SUM($B33:$O33))</f>
        <v>#DIV/0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s">
        <v>23</v>
      </c>
      <c r="D34" s="1" t="s">
        <v>23</v>
      </c>
      <c r="E34" s="1" t="s">
        <v>23</v>
      </c>
      <c r="F34" s="1" t="s">
        <v>23</v>
      </c>
      <c r="G34" s="1" t="s">
        <v>23</v>
      </c>
      <c r="H34" s="1" t="n">
        <v>0</v>
      </c>
      <c r="I34" s="1" t="s">
        <v>23</v>
      </c>
      <c r="J34" s="1" t="s">
        <v>23</v>
      </c>
      <c r="K34" s="1" t="s">
        <v>23</v>
      </c>
      <c r="L34" s="1" t="s">
        <v>23</v>
      </c>
      <c r="M34" s="1" t="s">
        <v>23</v>
      </c>
      <c r="N34" s="1" t="s">
        <v>23</v>
      </c>
      <c r="O34" s="1" t="n">
        <v>0</v>
      </c>
      <c r="Q34" s="1" t="e">
        <f aca="false">(B34+I34)/(SUM($B34:$O34))</f>
        <v>#VALUE!</v>
      </c>
      <c r="R34" s="1" t="e">
        <f aca="false">(C34+J34)/(SUM($B34:$O34))</f>
        <v>#VALUE!</v>
      </c>
      <c r="S34" s="1" t="e">
        <f aca="false">(D34+K34)/(SUM($B34:$O34))</f>
        <v>#VALUE!</v>
      </c>
      <c r="T34" s="1" t="e">
        <f aca="false">(E34+L34)/(SUM($B34:$O34))</f>
        <v>#VALUE!</v>
      </c>
      <c r="U34" s="1" t="e">
        <f aca="false">(F34+M34)/(SUM($B34:$O34))</f>
        <v>#VALUE!</v>
      </c>
      <c r="V34" s="1" t="e">
        <f aca="false">(G34+N34)/(SUM($B34:$O34))</f>
        <v>#VALUE!</v>
      </c>
      <c r="W34" s="1" t="e">
        <f aca="false">(H34+O34)/(SUM($B34:$O34))</f>
        <v>#DIV/0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s">
        <v>23</v>
      </c>
      <c r="D35" s="1" t="s">
        <v>23</v>
      </c>
      <c r="E35" s="1" t="s">
        <v>23</v>
      </c>
      <c r="F35" s="1" t="s">
        <v>23</v>
      </c>
      <c r="G35" s="1" t="s">
        <v>23</v>
      </c>
      <c r="H35" s="1" t="n">
        <v>0</v>
      </c>
      <c r="I35" s="1" t="s">
        <v>23</v>
      </c>
      <c r="J35" s="1" t="s">
        <v>23</v>
      </c>
      <c r="K35" s="1" t="s">
        <v>23</v>
      </c>
      <c r="L35" s="1" t="s">
        <v>23</v>
      </c>
      <c r="M35" s="1" t="s">
        <v>23</v>
      </c>
      <c r="N35" s="1" t="s">
        <v>23</v>
      </c>
      <c r="O35" s="1" t="n">
        <v>0</v>
      </c>
      <c r="Q35" s="1" t="e">
        <f aca="false">(B35+I35)/(SUM($B35:$O35))</f>
        <v>#VALUE!</v>
      </c>
      <c r="R35" s="1" t="e">
        <f aca="false">(C35+J35)/(SUM($B35:$O35))</f>
        <v>#VALUE!</v>
      </c>
      <c r="S35" s="1" t="e">
        <f aca="false">(D35+K35)/(SUM($B35:$O35))</f>
        <v>#VALUE!</v>
      </c>
      <c r="T35" s="1" t="e">
        <f aca="false">(E35+L35)/(SUM($B35:$O35))</f>
        <v>#VALUE!</v>
      </c>
      <c r="U35" s="1" t="e">
        <f aca="false">(F35+M35)/(SUM($B35:$O35))</f>
        <v>#VALUE!</v>
      </c>
      <c r="V35" s="1" t="e">
        <f aca="false">(G35+N35)/(SUM($B35:$O35))</f>
        <v>#VALUE!</v>
      </c>
      <c r="W35" s="1" t="e">
        <f aca="false">(H35+O35)/(SUM($B35:$O35))</f>
        <v>#DIV/0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s">
        <v>23</v>
      </c>
      <c r="D36" s="1" t="s">
        <v>23</v>
      </c>
      <c r="E36" s="1" t="s">
        <v>23</v>
      </c>
      <c r="F36" s="1" t="s">
        <v>23</v>
      </c>
      <c r="G36" s="1" t="s">
        <v>23</v>
      </c>
      <c r="H36" s="1" t="n">
        <v>0</v>
      </c>
      <c r="I36" s="1" t="s">
        <v>23</v>
      </c>
      <c r="J36" s="1" t="s">
        <v>23</v>
      </c>
      <c r="K36" s="1" t="s">
        <v>23</v>
      </c>
      <c r="L36" s="1" t="s">
        <v>23</v>
      </c>
      <c r="M36" s="1" t="s">
        <v>23</v>
      </c>
      <c r="N36" s="1" t="s">
        <v>23</v>
      </c>
      <c r="O36" s="1" t="n">
        <v>0</v>
      </c>
      <c r="Q36" s="1" t="e">
        <f aca="false">(B36+I36)/(SUM($B36:$O36))</f>
        <v>#VALUE!</v>
      </c>
      <c r="R36" s="1" t="e">
        <f aca="false">(C36+J36)/(SUM($B36:$O36))</f>
        <v>#VALUE!</v>
      </c>
      <c r="S36" s="1" t="e">
        <f aca="false">(D36+K36)/(SUM($B36:$O36))</f>
        <v>#VALUE!</v>
      </c>
      <c r="T36" s="1" t="e">
        <f aca="false">(E36+L36)/(SUM($B36:$O36))</f>
        <v>#VALUE!</v>
      </c>
      <c r="U36" s="1" t="e">
        <f aca="false">(F36+M36)/(SUM($B36:$O36))</f>
        <v>#VALUE!</v>
      </c>
      <c r="V36" s="1" t="e">
        <f aca="false">(G36+N36)/(SUM($B36:$O36))</f>
        <v>#VALUE!</v>
      </c>
      <c r="W36" s="1" t="e">
        <f aca="false">(H36+O36)/(SUM($B36:$O36))</f>
        <v>#DIV/0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s">
        <v>23</v>
      </c>
      <c r="D37" s="1" t="s">
        <v>23</v>
      </c>
      <c r="E37" s="1" t="s">
        <v>23</v>
      </c>
      <c r="F37" s="1" t="s">
        <v>23</v>
      </c>
      <c r="G37" s="1" t="s">
        <v>23</v>
      </c>
      <c r="H37" s="1" t="n">
        <v>0</v>
      </c>
      <c r="I37" s="1" t="s">
        <v>23</v>
      </c>
      <c r="J37" s="1" t="s">
        <v>23</v>
      </c>
      <c r="K37" s="1" t="s">
        <v>23</v>
      </c>
      <c r="L37" s="1" t="s">
        <v>23</v>
      </c>
      <c r="M37" s="1" t="s">
        <v>23</v>
      </c>
      <c r="N37" s="1" t="s">
        <v>23</v>
      </c>
      <c r="O37" s="1" t="n">
        <v>0</v>
      </c>
      <c r="Q37" s="1" t="e">
        <f aca="false">(B37+I37)/(SUM($B37:$O37))</f>
        <v>#VALUE!</v>
      </c>
      <c r="R37" s="1" t="e">
        <f aca="false">(C37+J37)/(SUM($B37:$O37))</f>
        <v>#VALUE!</v>
      </c>
      <c r="S37" s="1" t="e">
        <f aca="false">(D37+K37)/(SUM($B37:$O37))</f>
        <v>#VALUE!</v>
      </c>
      <c r="T37" s="1" t="e">
        <f aca="false">(E37+L37)/(SUM($B37:$O37))</f>
        <v>#VALUE!</v>
      </c>
      <c r="U37" s="1" t="e">
        <f aca="false">(F37+M37)/(SUM($B37:$O37))</f>
        <v>#VALUE!</v>
      </c>
      <c r="V37" s="1" t="e">
        <f aca="false">(G37+N37)/(SUM($B37:$O37))</f>
        <v>#VALUE!</v>
      </c>
      <c r="W37" s="1" t="e">
        <f aca="false">(H37+O37)/(SUM($B37:$O37))</f>
        <v>#DIV/0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s">
        <v>23</v>
      </c>
      <c r="D38" s="1" t="s">
        <v>23</v>
      </c>
      <c r="E38" s="1" t="s">
        <v>23</v>
      </c>
      <c r="F38" s="1" t="s">
        <v>23</v>
      </c>
      <c r="G38" s="1" t="s">
        <v>23</v>
      </c>
      <c r="H38" s="1" t="n">
        <v>0</v>
      </c>
      <c r="I38" s="1" t="s">
        <v>23</v>
      </c>
      <c r="J38" s="1" t="s">
        <v>23</v>
      </c>
      <c r="K38" s="1" t="s">
        <v>23</v>
      </c>
      <c r="L38" s="1" t="s">
        <v>23</v>
      </c>
      <c r="M38" s="1" t="s">
        <v>23</v>
      </c>
      <c r="N38" s="1" t="s">
        <v>23</v>
      </c>
      <c r="O38" s="1" t="n">
        <v>0</v>
      </c>
      <c r="Q38" s="1" t="e">
        <f aca="false">(B38+I38)/(SUM($B38:$O38))</f>
        <v>#VALUE!</v>
      </c>
      <c r="R38" s="1" t="e">
        <f aca="false">(C38+J38)/(SUM($B38:$O38))</f>
        <v>#VALUE!</v>
      </c>
      <c r="S38" s="1" t="e">
        <f aca="false">(D38+K38)/(SUM($B38:$O38))</f>
        <v>#VALUE!</v>
      </c>
      <c r="T38" s="1" t="e">
        <f aca="false">(E38+L38)/(SUM($B38:$O38))</f>
        <v>#VALUE!</v>
      </c>
      <c r="U38" s="1" t="e">
        <f aca="false">(F38+M38)/(SUM($B38:$O38))</f>
        <v>#VALUE!</v>
      </c>
      <c r="V38" s="1" t="e">
        <f aca="false">(G38+N38)/(SUM($B38:$O38))</f>
        <v>#VALUE!</v>
      </c>
      <c r="W38" s="1" t="e">
        <f aca="false">(H38+O38)/(SUM($B38:$O38))</f>
        <v>#DIV/0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s">
        <v>23</v>
      </c>
      <c r="D39" s="1" t="s">
        <v>23</v>
      </c>
      <c r="E39" s="1" t="s">
        <v>23</v>
      </c>
      <c r="F39" s="1" t="s">
        <v>23</v>
      </c>
      <c r="G39" s="1" t="s">
        <v>23</v>
      </c>
      <c r="H39" s="1" t="n">
        <v>0</v>
      </c>
      <c r="I39" s="1" t="s">
        <v>23</v>
      </c>
      <c r="J39" s="1" t="s">
        <v>23</v>
      </c>
      <c r="K39" s="1" t="s">
        <v>23</v>
      </c>
      <c r="L39" s="1" t="s">
        <v>23</v>
      </c>
      <c r="M39" s="1" t="s">
        <v>23</v>
      </c>
      <c r="N39" s="1" t="s">
        <v>23</v>
      </c>
      <c r="O39" s="1" t="n">
        <v>0</v>
      </c>
      <c r="Q39" s="1" t="e">
        <f aca="false">(B39+I39)/(SUM($B39:$O39))</f>
        <v>#VALUE!</v>
      </c>
      <c r="R39" s="1" t="e">
        <f aca="false">(C39+J39)/(SUM($B39:$O39))</f>
        <v>#VALUE!</v>
      </c>
      <c r="S39" s="1" t="e">
        <f aca="false">(D39+K39)/(SUM($B39:$O39))</f>
        <v>#VALUE!</v>
      </c>
      <c r="T39" s="1" t="e">
        <f aca="false">(E39+L39)/(SUM($B39:$O39))</f>
        <v>#VALUE!</v>
      </c>
      <c r="U39" s="1" t="e">
        <f aca="false">(F39+M39)/(SUM($B39:$O39))</f>
        <v>#VALUE!</v>
      </c>
      <c r="V39" s="1" t="e">
        <f aca="false">(G39+N39)/(SUM($B39:$O39))</f>
        <v>#VALUE!</v>
      </c>
      <c r="W39" s="1" t="e">
        <f aca="false">(H39+O39)/(SUM($B39:$O39))</f>
        <v>#DIV/0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s">
        <v>23</v>
      </c>
      <c r="D40" s="1" t="s">
        <v>23</v>
      </c>
      <c r="E40" s="1" t="s">
        <v>23</v>
      </c>
      <c r="F40" s="1" t="s">
        <v>23</v>
      </c>
      <c r="G40" s="1" t="s">
        <v>23</v>
      </c>
      <c r="H40" s="1" t="n">
        <v>0</v>
      </c>
      <c r="I40" s="1" t="s">
        <v>23</v>
      </c>
      <c r="J40" s="1" t="s">
        <v>23</v>
      </c>
      <c r="K40" s="1" t="s">
        <v>23</v>
      </c>
      <c r="L40" s="1" t="s">
        <v>23</v>
      </c>
      <c r="M40" s="1" t="s">
        <v>23</v>
      </c>
      <c r="N40" s="1" t="s">
        <v>23</v>
      </c>
      <c r="O40" s="1" t="n">
        <v>0</v>
      </c>
      <c r="Q40" s="1" t="e">
        <f aca="false">(B40+I40)/(SUM($B40:$O40))</f>
        <v>#VALUE!</v>
      </c>
      <c r="R40" s="1" t="e">
        <f aca="false">(C40+J40)/(SUM($B40:$O40))</f>
        <v>#VALUE!</v>
      </c>
      <c r="S40" s="1" t="e">
        <f aca="false">(D40+K40)/(SUM($B40:$O40))</f>
        <v>#VALUE!</v>
      </c>
      <c r="T40" s="1" t="e">
        <f aca="false">(E40+L40)/(SUM($B40:$O40))</f>
        <v>#VALUE!</v>
      </c>
      <c r="U40" s="1" t="e">
        <f aca="false">(F40+M40)/(SUM($B40:$O40))</f>
        <v>#VALUE!</v>
      </c>
      <c r="V40" s="1" t="e">
        <f aca="false">(G40+N40)/(SUM($B40:$O40))</f>
        <v>#VALUE!</v>
      </c>
      <c r="W40" s="1" t="e">
        <f aca="false">(H40+O40)/(SUM($B40:$O40))</f>
        <v>#DIV/0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s">
        <v>23</v>
      </c>
      <c r="D41" s="1" t="s">
        <v>23</v>
      </c>
      <c r="E41" s="1" t="s">
        <v>23</v>
      </c>
      <c r="F41" s="1" t="s">
        <v>23</v>
      </c>
      <c r="G41" s="1" t="s">
        <v>23</v>
      </c>
      <c r="H41" s="1" t="n">
        <v>0</v>
      </c>
      <c r="I41" s="1" t="s">
        <v>23</v>
      </c>
      <c r="J41" s="1" t="s">
        <v>23</v>
      </c>
      <c r="K41" s="1" t="s">
        <v>23</v>
      </c>
      <c r="L41" s="1" t="s">
        <v>23</v>
      </c>
      <c r="M41" s="1" t="s">
        <v>23</v>
      </c>
      <c r="N41" s="1" t="s">
        <v>23</v>
      </c>
      <c r="O41" s="1" t="n">
        <v>0</v>
      </c>
      <c r="Q41" s="1" t="e">
        <f aca="false">(B41+I41)/(SUM($B41:$O41))</f>
        <v>#VALUE!</v>
      </c>
      <c r="R41" s="1" t="e">
        <f aca="false">(C41+J41)/(SUM($B41:$O41))</f>
        <v>#VALUE!</v>
      </c>
      <c r="S41" s="1" t="e">
        <f aca="false">(D41+K41)/(SUM($B41:$O41))</f>
        <v>#VALUE!</v>
      </c>
      <c r="T41" s="1" t="e">
        <f aca="false">(E41+L41)/(SUM($B41:$O41))</f>
        <v>#VALUE!</v>
      </c>
      <c r="U41" s="1" t="e">
        <f aca="false">(F41+M41)/(SUM($B41:$O41))</f>
        <v>#VALUE!</v>
      </c>
      <c r="V41" s="1" t="e">
        <f aca="false">(G41+N41)/(SUM($B41:$O41))</f>
        <v>#VALUE!</v>
      </c>
      <c r="W41" s="1" t="e">
        <f aca="false">(H41+O41)/(SUM($B41:$O41))</f>
        <v>#DIV/0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916</v>
      </c>
      <c r="C42" s="1" t="n">
        <v>145</v>
      </c>
      <c r="D42" s="1" t="n">
        <v>273</v>
      </c>
      <c r="E42" s="1" t="n">
        <v>145</v>
      </c>
      <c r="F42" s="1" t="n">
        <v>330</v>
      </c>
      <c r="G42" s="1" t="n">
        <v>289</v>
      </c>
      <c r="H42" s="1" t="n">
        <v>0</v>
      </c>
      <c r="I42" s="1" t="n">
        <v>770</v>
      </c>
      <c r="J42" s="1" t="n">
        <v>134</v>
      </c>
      <c r="K42" s="1" t="n">
        <v>271</v>
      </c>
      <c r="L42" s="1" t="n">
        <v>114</v>
      </c>
      <c r="M42" s="1" t="n">
        <v>299.1</v>
      </c>
      <c r="N42" s="1" t="n">
        <v>312.4</v>
      </c>
      <c r="O42" s="1" t="n">
        <v>0</v>
      </c>
      <c r="Q42" s="1" t="n">
        <f aca="false">(B42+I42)/(SUM($B42:$O42))</f>
        <v>0.421658121795673</v>
      </c>
      <c r="R42" s="1" t="n">
        <f aca="false">(C42+J42)/(SUM($B42:$O42))</f>
        <v>0.0697761660622734</v>
      </c>
      <c r="S42" s="1" t="n">
        <f aca="false">(D42+K42)/(SUM($B42:$O42))</f>
        <v>0.136051019132175</v>
      </c>
      <c r="T42" s="1" t="n">
        <f aca="false">(E42+L42)/(SUM($B42:$O42))</f>
        <v>0.0647742903588846</v>
      </c>
      <c r="U42" s="1" t="n">
        <f aca="false">(F42+M42)/(SUM($B42:$O42))</f>
        <v>0.157334000250094</v>
      </c>
      <c r="V42" s="1" t="n">
        <f aca="false">(G42+N42)/(SUM($B42:$O42))</f>
        <v>0.1504064024009</v>
      </c>
      <c r="W42" s="1" t="n">
        <f aca="false">(H42+O42)/(SUM($B42:$O42))</f>
        <v>0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1021</v>
      </c>
      <c r="C43" s="1" t="n">
        <v>143</v>
      </c>
      <c r="D43" s="1" t="n">
        <v>274</v>
      </c>
      <c r="E43" s="1" t="n">
        <v>164</v>
      </c>
      <c r="F43" s="1" t="n">
        <v>319</v>
      </c>
      <c r="G43" s="1" t="n">
        <v>347</v>
      </c>
      <c r="H43" s="1" t="n">
        <v>0</v>
      </c>
      <c r="I43" s="1" t="n">
        <v>815</v>
      </c>
      <c r="J43" s="1" t="n">
        <v>112</v>
      </c>
      <c r="K43" s="1" t="n">
        <v>241</v>
      </c>
      <c r="L43" s="1" t="n">
        <v>106</v>
      </c>
      <c r="M43" s="1" t="n">
        <v>326</v>
      </c>
      <c r="N43" s="1" t="n">
        <v>300.3</v>
      </c>
      <c r="O43" s="1" t="n">
        <v>0</v>
      </c>
      <c r="Q43" s="1" t="n">
        <f aca="false">(B43+I43)/(SUM($B43:$O43))</f>
        <v>0.440467336803973</v>
      </c>
      <c r="R43" s="1" t="n">
        <f aca="false">(C43+J43)/(SUM($B43:$O43))</f>
        <v>0.0611760190005518</v>
      </c>
      <c r="S43" s="1" t="n">
        <f aca="false">(D43+K43)/(SUM($B43:$O43))</f>
        <v>0.123551567785428</v>
      </c>
      <c r="T43" s="1" t="n">
        <f aca="false">(E43+L43)/(SUM($B43:$O43))</f>
        <v>0.0647746083535254</v>
      </c>
      <c r="U43" s="1" t="n">
        <f aca="false">(F43+M43)/(SUM($B43:$O43))</f>
        <v>0.154739342177866</v>
      </c>
      <c r="V43" s="1" t="n">
        <f aca="false">(G43+N43)/(SUM($B43:$O43))</f>
        <v>0.155291125878656</v>
      </c>
      <c r="W43" s="1" t="n">
        <f aca="false">(H43+O43)/(SUM($B43:$O43))</f>
        <v>0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860</v>
      </c>
      <c r="C44" s="1" t="n">
        <v>155</v>
      </c>
      <c r="D44" s="1" t="n">
        <v>245</v>
      </c>
      <c r="E44" s="1" t="n">
        <v>166</v>
      </c>
      <c r="F44" s="1" t="n">
        <v>313</v>
      </c>
      <c r="G44" s="1" t="n">
        <v>369</v>
      </c>
      <c r="H44" s="1" t="n">
        <v>0</v>
      </c>
      <c r="I44" s="1" t="n">
        <v>795</v>
      </c>
      <c r="J44" s="1" t="n">
        <v>90</v>
      </c>
      <c r="K44" s="1" t="n">
        <v>220</v>
      </c>
      <c r="L44" s="1" t="n">
        <v>98</v>
      </c>
      <c r="M44" s="1" t="n">
        <v>329.2</v>
      </c>
      <c r="N44" s="1" t="n">
        <v>228.2</v>
      </c>
      <c r="O44" s="1" t="n">
        <v>0</v>
      </c>
      <c r="Q44" s="1" t="n">
        <f aca="false">(B44+I44)/(SUM($B44:$O44))</f>
        <v>0.427825457553511</v>
      </c>
      <c r="R44" s="1" t="n">
        <f aca="false">(C44+J44)/(SUM($B44:$O44))</f>
        <v>0.0633336780064109</v>
      </c>
      <c r="S44" s="1" t="n">
        <f aca="false">(D44+K44)/(SUM($B44:$O44))</f>
        <v>0.120204735808086</v>
      </c>
      <c r="T44" s="1" t="n">
        <f aca="false">(E44+L44)/(SUM($B44:$O44))</f>
        <v>0.0682452693620101</v>
      </c>
      <c r="U44" s="1" t="n">
        <f aca="false">(F44+M44)/(SUM($B44:$O44))</f>
        <v>0.166011787819253</v>
      </c>
      <c r="V44" s="1" t="n">
        <f aca="false">(G44+N44)/(SUM($B44:$O44))</f>
        <v>0.154379071450729</v>
      </c>
      <c r="W44" s="1" t="n">
        <f aca="false">(H44+O44)/(SUM($B44:$O44))</f>
        <v>0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894</v>
      </c>
      <c r="C45" s="1" t="n">
        <v>134</v>
      </c>
      <c r="D45" s="1" t="n">
        <v>273</v>
      </c>
      <c r="E45" s="1" t="n">
        <v>171</v>
      </c>
      <c r="F45" s="1" t="n">
        <v>372</v>
      </c>
      <c r="G45" s="1" t="n">
        <v>488</v>
      </c>
      <c r="H45" s="1" t="n">
        <v>0</v>
      </c>
      <c r="I45" s="1" t="n">
        <v>774</v>
      </c>
      <c r="J45" s="1" t="n">
        <v>95</v>
      </c>
      <c r="K45" s="1" t="n">
        <v>243</v>
      </c>
      <c r="L45" s="1" t="n">
        <v>112</v>
      </c>
      <c r="M45" s="1" t="n">
        <v>293.2</v>
      </c>
      <c r="N45" s="1" t="n">
        <v>238.4</v>
      </c>
      <c r="O45" s="1" t="n">
        <v>0</v>
      </c>
      <c r="Q45" s="1" t="n">
        <f aca="false">(B45+I45)/(SUM($B45:$O45))</f>
        <v>0.40806341129269</v>
      </c>
      <c r="R45" s="1" t="n">
        <f aca="false">(C45+J45)/(SUM($B45:$O45))</f>
        <v>0.0560230942362266</v>
      </c>
      <c r="S45" s="1" t="n">
        <f aca="false">(D45+K45)/(SUM($B45:$O45))</f>
        <v>0.126235443781192</v>
      </c>
      <c r="T45" s="1" t="n">
        <f aca="false">(E45+L45)/(SUM($B45:$O45))</f>
        <v>0.0692337802133281</v>
      </c>
      <c r="U45" s="1" t="n">
        <f aca="false">(F45+M45)/(SUM($B45:$O45))</f>
        <v>0.162736079851258</v>
      </c>
      <c r="V45" s="1" t="n">
        <f aca="false">(G45+N45)/(SUM($B45:$O45))</f>
        <v>0.177708190625306</v>
      </c>
      <c r="W45" s="1" t="n">
        <f aca="false">(H45+O45)/(SUM($B45:$O45))</f>
        <v>0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859</v>
      </c>
      <c r="C46" s="1" t="n">
        <v>160</v>
      </c>
      <c r="D46" s="1" t="n">
        <v>276</v>
      </c>
      <c r="E46" s="1" t="n">
        <v>224</v>
      </c>
      <c r="F46" s="1" t="n">
        <v>437</v>
      </c>
      <c r="G46" s="1" t="n">
        <v>305</v>
      </c>
      <c r="H46" s="1" t="n">
        <v>0</v>
      </c>
      <c r="I46" s="1" t="n">
        <v>708</v>
      </c>
      <c r="J46" s="1" t="n">
        <v>89</v>
      </c>
      <c r="K46" s="1" t="n">
        <v>228</v>
      </c>
      <c r="L46" s="1" t="n">
        <v>89</v>
      </c>
      <c r="M46" s="1" t="n">
        <v>247.1</v>
      </c>
      <c r="N46" s="1" t="n">
        <v>215.4</v>
      </c>
      <c r="O46" s="1" t="n">
        <v>0</v>
      </c>
      <c r="Q46" s="1" t="n">
        <f aca="false">(B46+I46)/(SUM($B46:$O46))</f>
        <v>0.408338762214984</v>
      </c>
      <c r="R46" s="1" t="n">
        <f aca="false">(C46+J46)/(SUM($B46:$O46))</f>
        <v>0.064885993485342</v>
      </c>
      <c r="S46" s="1" t="n">
        <f aca="false">(D46+K46)/(SUM($B46:$O46))</f>
        <v>0.131335504885994</v>
      </c>
      <c r="T46" s="1" t="n">
        <f aca="false">(E46+L46)/(SUM($B46:$O46))</f>
        <v>0.0815635179153094</v>
      </c>
      <c r="U46" s="1" t="n">
        <f aca="false">(F46+M46)/(SUM($B46:$O46))</f>
        <v>0.178267100977199</v>
      </c>
      <c r="V46" s="1" t="n">
        <f aca="false">(G46+N46)/(SUM($B46:$O46))</f>
        <v>0.135609120521173</v>
      </c>
      <c r="W46" s="1" t="n">
        <f aca="false">(H46+O46)/(SUM($B46:$O46))</f>
        <v>0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952</v>
      </c>
      <c r="C47" s="1" t="n">
        <v>145</v>
      </c>
      <c r="D47" s="1" t="n">
        <v>261</v>
      </c>
      <c r="E47" s="1" t="n">
        <v>207</v>
      </c>
      <c r="F47" s="1" t="n">
        <v>463</v>
      </c>
      <c r="G47" s="1" t="n">
        <v>228</v>
      </c>
      <c r="H47" s="1" t="n">
        <v>0</v>
      </c>
      <c r="I47" s="1" t="n">
        <v>808</v>
      </c>
      <c r="J47" s="1" t="n">
        <v>109</v>
      </c>
      <c r="K47" s="1" t="n">
        <v>220</v>
      </c>
      <c r="L47" s="1" t="n">
        <v>90</v>
      </c>
      <c r="M47" s="1" t="n">
        <v>258.2</v>
      </c>
      <c r="N47" s="1" t="n">
        <v>217.4</v>
      </c>
      <c r="O47" s="1" t="n">
        <v>0</v>
      </c>
      <c r="Q47" s="1" t="n">
        <f aca="false">(B47+I47)/(SUM($B47:$O47))</f>
        <v>0.444601626837771</v>
      </c>
      <c r="R47" s="1" t="n">
        <f aca="false">(C47+J47)/(SUM($B47:$O47))</f>
        <v>0.0641640984186329</v>
      </c>
      <c r="S47" s="1" t="n">
        <f aca="false">(D47+K47)/(SUM($B47:$O47))</f>
        <v>0.121507603698277</v>
      </c>
      <c r="T47" s="1" t="n">
        <f aca="false">(E47+L47)/(SUM($B47:$O47))</f>
        <v>0.0750265245288738</v>
      </c>
      <c r="U47" s="1" t="n">
        <f aca="false">(F47+M47)/(SUM($B47:$O47))</f>
        <v>0.182185621179205</v>
      </c>
      <c r="V47" s="1" t="n">
        <f aca="false">(G47+N47)/(SUM($B47:$O47))</f>
        <v>0.11251452533724</v>
      </c>
      <c r="W47" s="1" t="n">
        <f aca="false">(H47+O47)/(SUM($B47:$O47))</f>
        <v>0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847</v>
      </c>
      <c r="C48" s="1" t="n">
        <v>123</v>
      </c>
      <c r="D48" s="1" t="n">
        <v>243</v>
      </c>
      <c r="E48" s="1" t="n">
        <v>173</v>
      </c>
      <c r="F48" s="1" t="n">
        <v>417</v>
      </c>
      <c r="G48" s="1" t="n">
        <v>263</v>
      </c>
      <c r="H48" s="1" t="n">
        <v>0</v>
      </c>
      <c r="I48" s="1" t="n">
        <v>897</v>
      </c>
      <c r="J48" s="1" t="n">
        <v>129</v>
      </c>
      <c r="K48" s="1" t="n">
        <v>223</v>
      </c>
      <c r="L48" s="1" t="n">
        <v>106</v>
      </c>
      <c r="M48" s="1" t="n">
        <v>318.1</v>
      </c>
      <c r="N48" s="1" t="n">
        <v>249.4</v>
      </c>
      <c r="O48" s="1" t="n">
        <v>0</v>
      </c>
      <c r="Q48" s="1" t="n">
        <f aca="false">(B48+I48)/(SUM($B48:$O48))</f>
        <v>0.437257114203335</v>
      </c>
      <c r="R48" s="1" t="n">
        <f aca="false">(C48+J48)/(SUM($B48:$O48))</f>
        <v>0.0631816472358029</v>
      </c>
      <c r="S48" s="1" t="n">
        <f aca="false">(D48+K48)/(SUM($B48:$O48))</f>
        <v>0.116835903221763</v>
      </c>
      <c r="T48" s="1" t="n">
        <f aca="false">(E48+L48)/(SUM($B48:$O48))</f>
        <v>0.069951109439639</v>
      </c>
      <c r="U48" s="1" t="n">
        <f aca="false">(F48+M48)/(SUM($B48:$O48))</f>
        <v>0.184304876519995</v>
      </c>
      <c r="V48" s="1" t="n">
        <f aca="false">(G48+N48)/(SUM($B48:$O48))</f>
        <v>0.128469349379466</v>
      </c>
      <c r="W48" s="1" t="n">
        <f aca="false">(H48+O48)/(SUM($B48:$O48))</f>
        <v>0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955</v>
      </c>
      <c r="C49" s="1" t="n">
        <v>137</v>
      </c>
      <c r="D49" s="1" t="n">
        <v>297</v>
      </c>
      <c r="E49" s="1" t="n">
        <v>195</v>
      </c>
      <c r="F49" s="1" t="n">
        <v>424</v>
      </c>
      <c r="G49" s="1" t="n">
        <v>416</v>
      </c>
      <c r="H49" s="1" t="n">
        <v>0</v>
      </c>
      <c r="I49" s="1" t="n">
        <v>943</v>
      </c>
      <c r="J49" s="1" t="n">
        <v>144</v>
      </c>
      <c r="K49" s="1" t="n">
        <v>254</v>
      </c>
      <c r="L49" s="1" t="n">
        <v>121</v>
      </c>
      <c r="M49" s="1" t="n">
        <v>316.2</v>
      </c>
      <c r="N49" s="1" t="n">
        <v>292.9</v>
      </c>
      <c r="O49" s="1" t="n">
        <v>0</v>
      </c>
      <c r="Q49" s="1" t="n">
        <f aca="false">(B49+I49)/(SUM($B49:$O49))</f>
        <v>0.422237547551779</v>
      </c>
      <c r="R49" s="1" t="n">
        <f aca="false">(C49+J49)/(SUM($B49:$O49))</f>
        <v>0.0625125136259482</v>
      </c>
      <c r="S49" s="1" t="n">
        <f aca="false">(D49+K49)/(SUM($B49:$O49))</f>
        <v>0.122577918177571</v>
      </c>
      <c r="T49" s="1" t="n">
        <f aca="false">(E49+L49)/(SUM($B49:$O49))</f>
        <v>0.070298769771529</v>
      </c>
      <c r="U49" s="1" t="n">
        <f aca="false">(F49+M49)/(SUM($B49:$O49))</f>
        <v>0.164668194255968</v>
      </c>
      <c r="V49" s="1" t="n">
        <f aca="false">(G49+N49)/(SUM($B49:$O49))</f>
        <v>0.157705056617205</v>
      </c>
      <c r="W49" s="1" t="n">
        <f aca="false">(H49+O49)/(SUM($B49:$O49))</f>
        <v>0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857</v>
      </c>
      <c r="C50" s="1" t="n">
        <v>154</v>
      </c>
      <c r="D50" s="1" t="n">
        <v>270</v>
      </c>
      <c r="E50" s="1" t="n">
        <v>208</v>
      </c>
      <c r="F50" s="1" t="n">
        <v>401</v>
      </c>
      <c r="G50" s="1" t="n">
        <v>270</v>
      </c>
      <c r="H50" s="1" t="n">
        <v>0</v>
      </c>
      <c r="I50" s="1" t="n">
        <v>874</v>
      </c>
      <c r="J50" s="1" t="n">
        <v>128</v>
      </c>
      <c r="K50" s="1" t="n">
        <v>243</v>
      </c>
      <c r="L50" s="1" t="n">
        <v>111</v>
      </c>
      <c r="M50" s="1" t="n">
        <v>312.2</v>
      </c>
      <c r="N50" s="1" t="n">
        <v>261.7</v>
      </c>
      <c r="O50" s="1" t="n">
        <v>0</v>
      </c>
      <c r="Q50" s="1" t="n">
        <f aca="false">(B50+I50)/(SUM($B50:$O50))</f>
        <v>0.423237731973887</v>
      </c>
      <c r="R50" s="1" t="n">
        <f aca="false">(C50+J50)/(SUM($B50:$O50))</f>
        <v>0.0689503410841341</v>
      </c>
      <c r="S50" s="1" t="n">
        <f aca="false">(D50+K50)/(SUM($B50:$O50))</f>
        <v>0.125430939631776</v>
      </c>
      <c r="T50" s="1" t="n">
        <f aca="false">(E50+L50)/(SUM($B50:$O50))</f>
        <v>0.0779970170419815</v>
      </c>
      <c r="U50" s="1" t="n">
        <f aca="false">(F50+M50)/(SUM($B50:$O50))</f>
        <v>0.174380791706399</v>
      </c>
      <c r="V50" s="1" t="n">
        <f aca="false">(G50+N50)/(SUM($B50:$O50))</f>
        <v>0.130003178561823</v>
      </c>
      <c r="W50" s="1" t="n">
        <f aca="false">(H50+O50)/(SUM($B50:$O50))</f>
        <v>0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1102</v>
      </c>
      <c r="C51" s="1" t="n">
        <v>166</v>
      </c>
      <c r="D51" s="1" t="n">
        <v>288</v>
      </c>
      <c r="E51" s="1" t="n">
        <v>191</v>
      </c>
      <c r="F51" s="1" t="n">
        <v>350</v>
      </c>
      <c r="G51" s="1" t="n">
        <v>247</v>
      </c>
      <c r="H51" s="1" t="n">
        <v>0</v>
      </c>
      <c r="I51" s="1" t="n">
        <v>1034.1</v>
      </c>
      <c r="J51" s="1" t="n">
        <v>115</v>
      </c>
      <c r="K51" s="1" t="n">
        <v>252</v>
      </c>
      <c r="L51" s="1" t="n">
        <v>116</v>
      </c>
      <c r="M51" s="1" t="n">
        <v>363.3</v>
      </c>
      <c r="N51" s="1" t="n">
        <v>276.6</v>
      </c>
      <c r="O51" s="1" t="n">
        <v>0</v>
      </c>
      <c r="Q51" s="1" t="n">
        <f aca="false">(B51+I51)/(SUM($B51:$O51))</f>
        <v>0.474583425905354</v>
      </c>
      <c r="R51" s="1" t="n">
        <f aca="false">(C51+J51)/(SUM($B51:$O51))</f>
        <v>0.0624305709842257</v>
      </c>
      <c r="S51" s="1" t="n">
        <f aca="false">(D51+K51)/(SUM($B51:$O51))</f>
        <v>0.119973339257943</v>
      </c>
      <c r="T51" s="1" t="n">
        <f aca="false">(E51+L51)/(SUM($B51:$O51))</f>
        <v>0.0682070650966452</v>
      </c>
      <c r="U51" s="1" t="n">
        <f aca="false">(F51+M51)/(SUM($B51:$O51))</f>
        <v>0.158475894245723</v>
      </c>
      <c r="V51" s="1" t="n">
        <f aca="false">(G51+N51)/(SUM($B51:$O51))</f>
        <v>0.116329704510109</v>
      </c>
      <c r="W51" s="1" t="n">
        <f aca="false">(H51+O51)/(SUM($B51:$O51))</f>
        <v>0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908</v>
      </c>
      <c r="C52" s="1" t="n">
        <v>123</v>
      </c>
      <c r="D52" s="1" t="n">
        <v>253</v>
      </c>
      <c r="E52" s="1" t="n">
        <v>166</v>
      </c>
      <c r="F52" s="1" t="n">
        <v>309</v>
      </c>
      <c r="G52" s="1" t="n">
        <v>270</v>
      </c>
      <c r="H52" s="1" t="n">
        <v>0</v>
      </c>
      <c r="I52" s="1" t="n">
        <v>1009</v>
      </c>
      <c r="J52" s="1" t="n">
        <v>107</v>
      </c>
      <c r="K52" s="1" t="n">
        <v>256</v>
      </c>
      <c r="L52" s="1" t="n">
        <v>125</v>
      </c>
      <c r="M52" s="1" t="n">
        <v>412.4</v>
      </c>
      <c r="N52" s="1" t="n">
        <v>262.4</v>
      </c>
      <c r="O52" s="1" t="n">
        <v>0</v>
      </c>
      <c r="Q52" s="1" t="n">
        <f aca="false">(B52+I52)/(SUM($B52:$O52))</f>
        <v>0.456341649209674</v>
      </c>
      <c r="R52" s="1" t="n">
        <f aca="false">(C52+J52)/(SUM($B52:$O52))</f>
        <v>0.0547514759093506</v>
      </c>
      <c r="S52" s="1" t="n">
        <f aca="false">(D52+K52)/(SUM($B52:$O52))</f>
        <v>0.121167396686345</v>
      </c>
      <c r="T52" s="1" t="n">
        <f aca="false">(E52+L52)/(SUM($B52:$O52))</f>
        <v>0.0692725195200914</v>
      </c>
      <c r="U52" s="1" t="n">
        <f aca="false">(F52+M52)/(SUM($B52:$O52))</f>
        <v>0.171729194439154</v>
      </c>
      <c r="V52" s="1" t="n">
        <f aca="false">(G52+N52)/(SUM($B52:$O52))</f>
        <v>0.126737764235384</v>
      </c>
      <c r="W52" s="1" t="n">
        <f aca="false">(H52+O52)/(SUM($B52:$O52))</f>
        <v>0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965</v>
      </c>
      <c r="C53" s="1" t="n">
        <v>141</v>
      </c>
      <c r="D53" s="1" t="n">
        <v>269</v>
      </c>
      <c r="E53" s="1" t="n">
        <v>203</v>
      </c>
      <c r="F53" s="1" t="n">
        <v>356</v>
      </c>
      <c r="G53" s="1" t="n">
        <v>342</v>
      </c>
      <c r="H53" s="1" t="n">
        <v>0</v>
      </c>
      <c r="I53" s="1" t="n">
        <v>1037</v>
      </c>
      <c r="J53" s="1" t="n">
        <v>114</v>
      </c>
      <c r="K53" s="1" t="n">
        <v>288</v>
      </c>
      <c r="L53" s="1" t="n">
        <v>137</v>
      </c>
      <c r="M53" s="1" t="n">
        <v>378.4</v>
      </c>
      <c r="N53" s="1" t="n">
        <v>286.6</v>
      </c>
      <c r="O53" s="1" t="n">
        <v>0</v>
      </c>
      <c r="Q53" s="1" t="n">
        <f aca="false">(B53+I53)/(SUM($B53:$O53))</f>
        <v>0.443214522913438</v>
      </c>
      <c r="R53" s="1" t="n">
        <f aca="false">(C53+J53)/(SUM($B53:$O53))</f>
        <v>0.0564533982731902</v>
      </c>
      <c r="S53" s="1" t="n">
        <f aca="false">(D53+K53)/(SUM($B53:$O53))</f>
        <v>0.123311932698694</v>
      </c>
      <c r="T53" s="1" t="n">
        <f aca="false">(E53+L53)/(SUM($B53:$O53))</f>
        <v>0.0752711976975869</v>
      </c>
      <c r="U53" s="1" t="n">
        <f aca="false">(F53+M53)/(SUM($B53:$O53))</f>
        <v>0.162585787026788</v>
      </c>
      <c r="V53" s="1" t="n">
        <f aca="false">(G53+N53)/(SUM($B53:$O53))</f>
        <v>0.139163161390303</v>
      </c>
      <c r="W53" s="1" t="n">
        <f aca="false">(H53+O53)/(SUM($B53:$O53))</f>
        <v>0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881</v>
      </c>
      <c r="C54" s="1" t="n">
        <v>171</v>
      </c>
      <c r="D54" s="1" t="n">
        <v>275</v>
      </c>
      <c r="E54" s="1" t="n">
        <v>189</v>
      </c>
      <c r="F54" s="1" t="n">
        <v>404</v>
      </c>
      <c r="G54" s="1" t="n">
        <v>261</v>
      </c>
      <c r="H54" s="1" t="n">
        <v>0</v>
      </c>
      <c r="I54" s="1" t="n">
        <v>903</v>
      </c>
      <c r="J54" s="1" t="n">
        <v>93</v>
      </c>
      <c r="K54" s="1" t="n">
        <v>241</v>
      </c>
      <c r="L54" s="1" t="n">
        <v>112</v>
      </c>
      <c r="M54" s="1" t="n">
        <v>366.4</v>
      </c>
      <c r="N54" s="1" t="n">
        <v>259.6</v>
      </c>
      <c r="O54" s="1" t="n">
        <v>0</v>
      </c>
      <c r="Q54" s="1" t="n">
        <f aca="false">(B54+I54)/(SUM($B54:$O54))</f>
        <v>0.429258902791145</v>
      </c>
      <c r="R54" s="1" t="n">
        <f aca="false">(C54+J54)/(SUM($B54:$O54))</f>
        <v>0.0635226179018287</v>
      </c>
      <c r="S54" s="1" t="n">
        <f aca="false">(D54+K54)/(SUM($B54:$O54))</f>
        <v>0.124157844080847</v>
      </c>
      <c r="T54" s="1" t="n">
        <f aca="false">(E54+L54)/(SUM($B54:$O54))</f>
        <v>0.0724254090471607</v>
      </c>
      <c r="U54" s="1" t="n">
        <f aca="false">(F54+M54)/(SUM($B54:$O54))</f>
        <v>0.185370548604427</v>
      </c>
      <c r="V54" s="1" t="n">
        <f aca="false">(G54+N54)/(SUM($B54:$O54))</f>
        <v>0.125264677574591</v>
      </c>
      <c r="W54" s="1" t="n">
        <f aca="false">(H54+O54)/(SUM($B54:$O54))</f>
        <v>0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1103</v>
      </c>
      <c r="C55" s="1" t="n">
        <v>173</v>
      </c>
      <c r="D55" s="1" t="n">
        <v>269</v>
      </c>
      <c r="E55" s="1" t="n">
        <v>245</v>
      </c>
      <c r="F55" s="1" t="n">
        <v>377</v>
      </c>
      <c r="G55" s="1" t="n">
        <v>256</v>
      </c>
      <c r="H55" s="1" t="n">
        <v>0</v>
      </c>
      <c r="I55" s="1" t="n">
        <v>1086.1</v>
      </c>
      <c r="J55" s="1" t="n">
        <v>116</v>
      </c>
      <c r="K55" s="1" t="n">
        <v>273</v>
      </c>
      <c r="L55" s="1" t="n">
        <v>131</v>
      </c>
      <c r="M55" s="1" t="n">
        <v>383.6</v>
      </c>
      <c r="N55" s="1" t="n">
        <v>289.3</v>
      </c>
      <c r="O55" s="1" t="n">
        <v>0</v>
      </c>
      <c r="Q55" s="1" t="n">
        <f aca="false">(B55+I55)/(SUM($B55:$O55))</f>
        <v>0.465567843470863</v>
      </c>
      <c r="R55" s="1" t="n">
        <f aca="false">(C55+J55)/(SUM($B55:$O55))</f>
        <v>0.0614632071458954</v>
      </c>
      <c r="S55" s="1" t="n">
        <f aca="false">(D55+K55)/(SUM($B55:$O55))</f>
        <v>0.11527009783071</v>
      </c>
      <c r="T55" s="1" t="n">
        <f aca="false">(E55+L55)/(SUM($B55:$O55))</f>
        <v>0.0799659719268396</v>
      </c>
      <c r="U55" s="1" t="n">
        <f aca="false">(F55+M55)/(SUM($B55:$O55))</f>
        <v>0.161760952786049</v>
      </c>
      <c r="V55" s="1" t="n">
        <f aca="false">(G55+N55)/(SUM($B55:$O55))</f>
        <v>0.115971926839643</v>
      </c>
      <c r="W55" s="1" t="n">
        <f aca="false">(H55+O55)/(SUM($B55:$O55))</f>
        <v>0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1008</v>
      </c>
      <c r="C56" s="1" t="n">
        <v>142</v>
      </c>
      <c r="D56" s="1" t="n">
        <v>255</v>
      </c>
      <c r="E56" s="1" t="n">
        <v>221</v>
      </c>
      <c r="F56" s="1" t="n">
        <v>427</v>
      </c>
      <c r="G56" s="1" t="n">
        <v>272</v>
      </c>
      <c r="H56" s="1" t="n">
        <v>0</v>
      </c>
      <c r="I56" s="1" t="n">
        <v>1053.1</v>
      </c>
      <c r="J56" s="1" t="n">
        <v>122</v>
      </c>
      <c r="K56" s="1" t="n">
        <v>269</v>
      </c>
      <c r="L56" s="1" t="n">
        <v>139</v>
      </c>
      <c r="M56" s="1" t="n">
        <v>447.4</v>
      </c>
      <c r="N56" s="1" t="n">
        <v>297.6</v>
      </c>
      <c r="O56" s="1" t="n">
        <v>0</v>
      </c>
      <c r="Q56" s="1" t="n">
        <f aca="false">(B56+I56)/(SUM($B56:$O56))</f>
        <v>0.442952010487632</v>
      </c>
      <c r="R56" s="1" t="n">
        <f aca="false">(C56+J56)/(SUM($B56:$O56))</f>
        <v>0.0567363693021856</v>
      </c>
      <c r="S56" s="1" t="n">
        <f aca="false">(D56+K56)/(SUM($B56:$O56))</f>
        <v>0.112613096645247</v>
      </c>
      <c r="T56" s="1" t="n">
        <f aca="false">(E56+L56)/(SUM($B56:$O56))</f>
        <v>0.0773677763211622</v>
      </c>
      <c r="U56" s="1" t="n">
        <f aca="false">(F56+M56)/(SUM($B56:$O56))</f>
        <v>0.187917732264512</v>
      </c>
      <c r="V56" s="1" t="n">
        <f aca="false">(G56+N56)/(SUM($B56:$O56))</f>
        <v>0.122413014979261</v>
      </c>
      <c r="W56" s="1" t="n">
        <f aca="false">(H56+O56)/(SUM($B56:$O56))</f>
        <v>0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1131</v>
      </c>
      <c r="C57" s="1" t="n">
        <v>202</v>
      </c>
      <c r="D57" s="1" t="n">
        <v>308</v>
      </c>
      <c r="E57" s="1" t="n">
        <v>233</v>
      </c>
      <c r="F57" s="1" t="n">
        <v>498</v>
      </c>
      <c r="G57" s="1" t="n">
        <v>434</v>
      </c>
      <c r="H57" s="1" t="n">
        <v>0</v>
      </c>
      <c r="I57" s="1" t="n">
        <v>1124.1</v>
      </c>
      <c r="J57" s="1" t="n">
        <v>135</v>
      </c>
      <c r="K57" s="1" t="n">
        <v>302</v>
      </c>
      <c r="L57" s="1" t="n">
        <v>151</v>
      </c>
      <c r="M57" s="1" t="n">
        <v>425.6</v>
      </c>
      <c r="N57" s="1" t="n">
        <v>323.7</v>
      </c>
      <c r="O57" s="1" t="n">
        <v>0</v>
      </c>
      <c r="Q57" s="1" t="n">
        <f aca="false">(B57+I57)/(SUM($B57:$O57))</f>
        <v>0.428123932110719</v>
      </c>
      <c r="R57" s="1" t="n">
        <f aca="false">(C57+J57)/(SUM($B57:$O57))</f>
        <v>0.0639784333826936</v>
      </c>
      <c r="S57" s="1" t="n">
        <f aca="false">(D57+K57)/(SUM($B57:$O57))</f>
        <v>0.115806659832175</v>
      </c>
      <c r="T57" s="1" t="n">
        <f aca="false">(E57+L57)/(SUM($B57:$O57))</f>
        <v>0.072901241599271</v>
      </c>
      <c r="U57" s="1" t="n">
        <f aca="false">(F57+M57)/(SUM($B57:$O57))</f>
        <v>0.175342673804913</v>
      </c>
      <c r="V57" s="1" t="n">
        <f aca="false">(G57+N57)/(SUM($B57:$O57))</f>
        <v>0.143847059270228</v>
      </c>
      <c r="W57" s="1" t="n">
        <f aca="false">(H57+O57)/(SUM($B57:$O57))</f>
        <v>0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1088</v>
      </c>
      <c r="C58" s="1" t="n">
        <v>222</v>
      </c>
      <c r="D58" s="1" t="n">
        <v>308</v>
      </c>
      <c r="E58" s="1" t="n">
        <v>221</v>
      </c>
      <c r="F58" s="1" t="n">
        <v>525</v>
      </c>
      <c r="G58" s="1" t="n">
        <v>369</v>
      </c>
      <c r="H58" s="1" t="n">
        <v>0</v>
      </c>
      <c r="I58" s="1" t="n">
        <v>1025.2</v>
      </c>
      <c r="J58" s="1" t="n">
        <v>119</v>
      </c>
      <c r="K58" s="1" t="n">
        <v>300</v>
      </c>
      <c r="L58" s="1" t="n">
        <v>119</v>
      </c>
      <c r="M58" s="1" t="n">
        <v>395.8</v>
      </c>
      <c r="N58" s="1" t="n">
        <v>282.9</v>
      </c>
      <c r="O58" s="1" t="n">
        <v>0</v>
      </c>
      <c r="Q58" s="1" t="n">
        <f aca="false">(B58+I58)/(SUM($B58:$O58))</f>
        <v>0.424772357233311</v>
      </c>
      <c r="R58" s="1" t="n">
        <f aca="false">(C58+J58)/(SUM($B58:$O58))</f>
        <v>0.0685440913385194</v>
      </c>
      <c r="S58" s="1" t="n">
        <f aca="false">(D58+K58)/(SUM($B58:$O58))</f>
        <v>0.122213511829384</v>
      </c>
      <c r="T58" s="1" t="n">
        <f aca="false">(E58+L58)/(SUM($B58:$O58))</f>
        <v>0.0683430822730105</v>
      </c>
      <c r="U58" s="1" t="n">
        <f aca="false">(F58+M58)/(SUM($B58:$O58))</f>
        <v>0.185089147520553</v>
      </c>
      <c r="V58" s="1" t="n">
        <f aca="false">(G58+N58)/(SUM($B58:$O58))</f>
        <v>0.131037809805222</v>
      </c>
      <c r="W58" s="1" t="n">
        <f aca="false">(H58+O58)/(SUM($B58:$O58))</f>
        <v>0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1269</v>
      </c>
      <c r="C59" s="1" t="n">
        <v>199</v>
      </c>
      <c r="D59" s="1" t="n">
        <v>325</v>
      </c>
      <c r="E59" s="1" t="n">
        <v>190</v>
      </c>
      <c r="F59" s="1" t="n">
        <v>427</v>
      </c>
      <c r="G59" s="1" t="n">
        <v>327</v>
      </c>
      <c r="H59" s="1" t="n">
        <v>0</v>
      </c>
      <c r="I59" s="1" t="n">
        <v>1148</v>
      </c>
      <c r="J59" s="1" t="n">
        <v>139</v>
      </c>
      <c r="K59" s="1" t="n">
        <v>309</v>
      </c>
      <c r="L59" s="1" t="n">
        <v>132</v>
      </c>
      <c r="M59" s="1" t="n">
        <v>455.7</v>
      </c>
      <c r="N59" s="1" t="n">
        <v>309.6</v>
      </c>
      <c r="O59" s="1" t="n">
        <v>0</v>
      </c>
      <c r="Q59" s="1" t="n">
        <f aca="false">(B59+I59)/(SUM($B59:$O59))</f>
        <v>0.462114983844139</v>
      </c>
      <c r="R59" s="1" t="n">
        <f aca="false">(C59+J59)/(SUM($B59:$O59))</f>
        <v>0.0646234441619028</v>
      </c>
      <c r="S59" s="1" t="n">
        <f aca="false">(D59+K59)/(SUM($B59:$O59))</f>
        <v>0.121216756209013</v>
      </c>
      <c r="T59" s="1" t="n">
        <f aca="false">(E59+L59)/(SUM($B59:$O59))</f>
        <v>0.0615643462134103</v>
      </c>
      <c r="U59" s="1" t="n">
        <f aca="false">(F59+M59)/(SUM($B59:$O59))</f>
        <v>0.168766609945892</v>
      </c>
      <c r="V59" s="1" t="n">
        <f aca="false">(G59+N59)/(SUM($B59:$O59))</f>
        <v>0.121713859625643</v>
      </c>
      <c r="W59" s="1" t="n">
        <f aca="false">(H59+O59)/(SUM($B59:$O59))</f>
        <v>0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1135</v>
      </c>
      <c r="C60" s="1" t="n">
        <v>166</v>
      </c>
      <c r="D60" s="1" t="n">
        <v>305</v>
      </c>
      <c r="E60" s="1" t="n">
        <v>185</v>
      </c>
      <c r="F60" s="1" t="n">
        <v>421</v>
      </c>
      <c r="G60" s="1" t="n">
        <v>340</v>
      </c>
      <c r="H60" s="1" t="n">
        <v>0</v>
      </c>
      <c r="I60" s="1" t="n">
        <v>1200.9</v>
      </c>
      <c r="J60" s="1" t="n">
        <v>127</v>
      </c>
      <c r="K60" s="1" t="n">
        <v>298</v>
      </c>
      <c r="L60" s="1" t="n">
        <v>154</v>
      </c>
      <c r="M60" s="1" t="n">
        <v>541.9</v>
      </c>
      <c r="N60" s="1" t="n">
        <v>302.6</v>
      </c>
      <c r="O60" s="1" t="n">
        <v>0</v>
      </c>
      <c r="Q60" s="1" t="n">
        <f aca="false">(B60+I60)/(SUM($B60:$O60))</f>
        <v>0.4512595626304</v>
      </c>
      <c r="R60" s="1" t="n">
        <f aca="false">(C60+J60)/(SUM($B60:$O60))</f>
        <v>0.0566030445869716</v>
      </c>
      <c r="S60" s="1" t="n">
        <f aca="false">(D60+K60)/(SUM($B60:$O60))</f>
        <v>0.116490224866703</v>
      </c>
      <c r="T60" s="1" t="n">
        <f aca="false">(E60+L60)/(SUM($B60:$O60))</f>
        <v>0.0654895294026737</v>
      </c>
      <c r="U60" s="1" t="n">
        <f aca="false">(F60+M60)/(SUM($B60:$O60))</f>
        <v>0.186017309326945</v>
      </c>
      <c r="V60" s="1" t="n">
        <f aca="false">(G60+N60)/(SUM($B60:$O60))</f>
        <v>0.124140329186307</v>
      </c>
      <c r="W60" s="1" t="n">
        <f aca="false">(H60+O60)/(SUM($B60:$O60))</f>
        <v>0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1261</v>
      </c>
      <c r="C61" s="1" t="n">
        <v>236</v>
      </c>
      <c r="D61" s="1" t="n">
        <v>387</v>
      </c>
      <c r="E61" s="1" t="n">
        <v>242</v>
      </c>
      <c r="F61" s="1" t="n">
        <v>543</v>
      </c>
      <c r="G61" s="1" t="n">
        <v>566</v>
      </c>
      <c r="H61" s="1" t="n">
        <v>0</v>
      </c>
      <c r="I61" s="1" t="n">
        <v>1248.2</v>
      </c>
      <c r="J61" s="1" t="n">
        <v>151</v>
      </c>
      <c r="K61" s="1" t="n">
        <v>361</v>
      </c>
      <c r="L61" s="1" t="n">
        <v>165</v>
      </c>
      <c r="M61" s="1" t="n">
        <v>527.4</v>
      </c>
      <c r="N61" s="1" t="n">
        <v>343.8</v>
      </c>
      <c r="O61" s="1" t="n">
        <v>0</v>
      </c>
      <c r="Q61" s="1" t="n">
        <f aca="false">(B61+I61)/(SUM($B61:$O61))</f>
        <v>0.416022813940379</v>
      </c>
      <c r="R61" s="1" t="n">
        <f aca="false">(C61+J61)/(SUM($B61:$O61))</f>
        <v>0.0641642073150512</v>
      </c>
      <c r="S61" s="1" t="n">
        <f aca="false">(D61+K61)/(SUM($B61:$O61))</f>
        <v>0.124017641012037</v>
      </c>
      <c r="T61" s="1" t="n">
        <f aca="false">(E61+L61)/(SUM($B61:$O61))</f>
        <v>0.0674801870212554</v>
      </c>
      <c r="U61" s="1" t="n">
        <f aca="false">(F61+M61)/(SUM($B61:$O61))</f>
        <v>0.177471233876049</v>
      </c>
      <c r="V61" s="1" t="n">
        <f aca="false">(G61+N61)/(SUM($B61:$O61))</f>
        <v>0.150843916835229</v>
      </c>
      <c r="W61" s="1" t="n">
        <f aca="false">(H61+O61)/(SUM($B61:$O61))</f>
        <v>0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1169</v>
      </c>
      <c r="C62" s="1" t="n">
        <v>209</v>
      </c>
      <c r="D62" s="1" t="n">
        <v>341</v>
      </c>
      <c r="E62" s="1" t="n">
        <v>195</v>
      </c>
      <c r="F62" s="1" t="n">
        <v>507.8</v>
      </c>
      <c r="G62" s="1" t="n">
        <v>333</v>
      </c>
      <c r="H62" s="1" t="n">
        <v>0</v>
      </c>
      <c r="I62" s="1" t="n">
        <v>1154.1</v>
      </c>
      <c r="J62" s="1" t="n">
        <v>134</v>
      </c>
      <c r="K62" s="1" t="n">
        <v>300</v>
      </c>
      <c r="L62" s="1" t="n">
        <v>130</v>
      </c>
      <c r="M62" s="1" t="n">
        <v>521.1</v>
      </c>
      <c r="N62" s="1" t="n">
        <v>299.1</v>
      </c>
      <c r="O62" s="1" t="n">
        <v>0</v>
      </c>
      <c r="Q62" s="1" t="n">
        <f aca="false">(B62+I62)/(SUM($B62:$O62))</f>
        <v>0.438892142600744</v>
      </c>
      <c r="R62" s="1" t="n">
        <f aca="false">(C62+J62)/(SUM($B62:$O62))</f>
        <v>0.0648013451474561</v>
      </c>
      <c r="S62" s="1" t="n">
        <f aca="false">(D62+K62)/(SUM($B62:$O62))</f>
        <v>0.121101056091893</v>
      </c>
      <c r="T62" s="1" t="n">
        <f aca="false">(E62+L62)/(SUM($B62:$O62))</f>
        <v>0.0614006914662485</v>
      </c>
      <c r="U62" s="1" t="n">
        <f aca="false">(F62+M62)/(SUM($B62:$O62))</f>
        <v>0.194385142921917</v>
      </c>
      <c r="V62" s="1" t="n">
        <f aca="false">(G62+N62)/(SUM($B62:$O62))</f>
        <v>0.119419621771741</v>
      </c>
      <c r="W62" s="1" t="n">
        <f aca="false">(H62+O62)/(SUM($B62:$O62))</f>
        <v>0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1536</v>
      </c>
      <c r="C63" s="1" t="n">
        <v>253</v>
      </c>
      <c r="D63" s="1" t="n">
        <v>430</v>
      </c>
      <c r="E63" s="1" t="n">
        <v>241</v>
      </c>
      <c r="F63" s="1" t="n">
        <v>499</v>
      </c>
      <c r="G63" s="1" t="n">
        <v>396</v>
      </c>
      <c r="H63" s="1" t="n">
        <v>0</v>
      </c>
      <c r="I63" s="1" t="n">
        <v>1323.3</v>
      </c>
      <c r="J63" s="1" t="n">
        <v>188</v>
      </c>
      <c r="K63" s="1" t="n">
        <v>389</v>
      </c>
      <c r="L63" s="1" t="n">
        <v>170</v>
      </c>
      <c r="M63" s="1" t="n">
        <v>651.9</v>
      </c>
      <c r="N63" s="1" t="n">
        <v>366.7</v>
      </c>
      <c r="O63" s="1" t="n">
        <v>0</v>
      </c>
      <c r="Q63" s="1" t="n">
        <f aca="false">(B63+I63)/(SUM($B63:$O63))</f>
        <v>0.443721969614674</v>
      </c>
      <c r="R63" s="1" t="n">
        <f aca="false">(C63+J63)/(SUM($B63:$O63))</f>
        <v>0.0684368162137836</v>
      </c>
      <c r="S63" s="1" t="n">
        <f aca="false">(D63+K63)/(SUM($B63:$O63))</f>
        <v>0.127096944397027</v>
      </c>
      <c r="T63" s="1" t="n">
        <f aca="false">(E63+L63)/(SUM($B63:$O63))</f>
        <v>0.0637812504849548</v>
      </c>
      <c r="U63" s="1" t="n">
        <f aca="false">(F63+M63)/(SUM($B63:$O63))</f>
        <v>0.178603019910303</v>
      </c>
      <c r="V63" s="1" t="n">
        <f aca="false">(G63+N63)/(SUM($B63:$O63))</f>
        <v>0.118359999379258</v>
      </c>
      <c r="W63" s="1" t="n">
        <f aca="false">(H63+O63)/(SUM($B63:$O63))</f>
        <v>0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1360</v>
      </c>
      <c r="C64" s="1" t="n">
        <v>207</v>
      </c>
      <c r="D64" s="1" t="n">
        <v>405</v>
      </c>
      <c r="E64" s="1" t="n">
        <v>193</v>
      </c>
      <c r="F64" s="1" t="n">
        <v>504</v>
      </c>
      <c r="G64" s="1" t="n">
        <v>372</v>
      </c>
      <c r="H64" s="1" t="n">
        <v>0</v>
      </c>
      <c r="I64" s="1" t="n">
        <v>1330.1</v>
      </c>
      <c r="J64" s="1" t="n">
        <v>162</v>
      </c>
      <c r="K64" s="1" t="n">
        <v>337</v>
      </c>
      <c r="L64" s="1" t="n">
        <v>171</v>
      </c>
      <c r="M64" s="1" t="n">
        <v>704.9</v>
      </c>
      <c r="N64" s="1" t="n">
        <v>371.8</v>
      </c>
      <c r="O64" s="1" t="n">
        <v>0</v>
      </c>
      <c r="Q64" s="1" t="n">
        <f aca="false">(B64+I64)/(SUM($B64:$O64))</f>
        <v>0.439716891693092</v>
      </c>
      <c r="R64" s="1" t="n">
        <f aca="false">(C64+J64)/(SUM($B64:$O64))</f>
        <v>0.0603157997973128</v>
      </c>
      <c r="S64" s="1" t="n">
        <f aca="false">(D64+K64)/(SUM($B64:$O64))</f>
        <v>0.121285429402726</v>
      </c>
      <c r="T64" s="1" t="n">
        <f aca="false">(E64+L64)/(SUM($B64:$O64))</f>
        <v>0.0594985125371866</v>
      </c>
      <c r="U64" s="1" t="n">
        <f aca="false">(F64+M64)/(SUM($B64:$O64))</f>
        <v>0.19760371375331</v>
      </c>
      <c r="V64" s="1" t="n">
        <f aca="false">(G64+N64)/(SUM($B64:$O64))</f>
        <v>0.121579652816372</v>
      </c>
      <c r="W64" s="1" t="n">
        <f aca="false">(H64+O64)/(SUM($B64:$O64))</f>
        <v>0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1594</v>
      </c>
      <c r="C65" s="1" t="n">
        <v>304</v>
      </c>
      <c r="D65" s="1" t="n">
        <v>475</v>
      </c>
      <c r="E65" s="1" t="n">
        <v>266</v>
      </c>
      <c r="F65" s="1" t="n">
        <v>573</v>
      </c>
      <c r="G65" s="1" t="n">
        <v>542</v>
      </c>
      <c r="H65" s="1" t="n">
        <v>0</v>
      </c>
      <c r="I65" s="1" t="n">
        <v>1451</v>
      </c>
      <c r="J65" s="1" t="n">
        <v>182</v>
      </c>
      <c r="K65" s="1" t="n">
        <v>426</v>
      </c>
      <c r="L65" s="1" t="n">
        <v>201</v>
      </c>
      <c r="M65" s="1" t="n">
        <v>739.2</v>
      </c>
      <c r="N65" s="1" t="n">
        <v>487.9</v>
      </c>
      <c r="O65" s="1" t="n">
        <v>0</v>
      </c>
      <c r="Q65" s="1" t="n">
        <f aca="false">(B65+I65)/(SUM($B65:$O65))</f>
        <v>0.420516219911339</v>
      </c>
      <c r="R65" s="1" t="n">
        <f aca="false">(C65+J65)/(SUM($B65:$O65))</f>
        <v>0.0671168745080167</v>
      </c>
      <c r="S65" s="1" t="n">
        <f aca="false">(D65+K65)/(SUM($B65:$O65))</f>
        <v>0.12442860891301</v>
      </c>
      <c r="T65" s="1" t="n">
        <f aca="false">(E65+L65)/(SUM($B65:$O65))</f>
        <v>0.0644929637762218</v>
      </c>
      <c r="U65" s="1" t="n">
        <f aca="false">(F65+M65)/(SUM($B65:$O65))</f>
        <v>0.181215561171645</v>
      </c>
      <c r="V65" s="1" t="n">
        <f aca="false">(G65+N65)/(SUM($B65:$O65))</f>
        <v>0.142229771719766</v>
      </c>
      <c r="W65" s="1" t="n">
        <f aca="false">(H65+O65)/(SUM($B65:$O65))</f>
        <v>0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1473.3</v>
      </c>
      <c r="C66" s="1" t="n">
        <v>269</v>
      </c>
      <c r="D66" s="1" t="n">
        <v>444</v>
      </c>
      <c r="E66" s="1" t="n">
        <v>231</v>
      </c>
      <c r="F66" s="1" t="n">
        <v>534</v>
      </c>
      <c r="G66" s="1" t="n">
        <v>475.9</v>
      </c>
      <c r="H66" s="1" t="n">
        <v>0</v>
      </c>
      <c r="I66" s="1" t="n">
        <v>1458.3</v>
      </c>
      <c r="J66" s="1" t="n">
        <v>175</v>
      </c>
      <c r="K66" s="1" t="n">
        <v>440</v>
      </c>
      <c r="L66" s="1" t="n">
        <v>172</v>
      </c>
      <c r="M66" s="1" t="n">
        <v>696</v>
      </c>
      <c r="N66" s="1" t="n">
        <v>414.9</v>
      </c>
      <c r="O66" s="1" t="n">
        <v>0</v>
      </c>
      <c r="Q66" s="1" t="n">
        <f aca="false">(B66+I66)/(SUM($B66:$O66))</f>
        <v>0.432172656779786</v>
      </c>
      <c r="R66" s="1" t="n">
        <f aca="false">(C66+J66)/(SUM($B66:$O66))</f>
        <v>0.0654539021729516</v>
      </c>
      <c r="S66" s="1" t="n">
        <f aca="false">(D66+K66)/(SUM($B66:$O66))</f>
        <v>0.130318129551552</v>
      </c>
      <c r="T66" s="1" t="n">
        <f aca="false">(E66+L66)/(SUM($B66:$O66))</f>
        <v>0.0594097355308547</v>
      </c>
      <c r="U66" s="1" t="n">
        <f aca="false">(F66+M66)/(SUM($B66:$O66))</f>
        <v>0.181324999262907</v>
      </c>
      <c r="V66" s="1" t="n">
        <f aca="false">(G66+N66)/(SUM($B66:$O66))</f>
        <v>0.131320576701949</v>
      </c>
      <c r="W66" s="1" t="n">
        <f aca="false">(H66+O66)/(SUM($B66:$O66))</f>
        <v>0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1810.2</v>
      </c>
      <c r="C67" s="1" t="n">
        <v>256</v>
      </c>
      <c r="D67" s="1" t="n">
        <v>437</v>
      </c>
      <c r="E67" s="1" t="n">
        <v>239</v>
      </c>
      <c r="F67" s="1" t="n">
        <v>567.2</v>
      </c>
      <c r="G67" s="1" t="n">
        <v>428.7</v>
      </c>
      <c r="H67" s="1" t="n">
        <v>0</v>
      </c>
      <c r="I67" s="1" t="n">
        <v>1673.2</v>
      </c>
      <c r="J67" s="1" t="n">
        <v>187</v>
      </c>
      <c r="K67" s="1" t="n">
        <v>460</v>
      </c>
      <c r="L67" s="1" t="n">
        <v>194</v>
      </c>
      <c r="M67" s="1" t="n">
        <v>789.2</v>
      </c>
      <c r="N67" s="1" t="n">
        <v>468.7</v>
      </c>
      <c r="O67" s="1" t="n">
        <v>0</v>
      </c>
      <c r="Q67" s="1" t="n">
        <f aca="false">(B67+I67)/(SUM($B67:$O67))</f>
        <v>0.46382253468616</v>
      </c>
      <c r="R67" s="1" t="n">
        <f aca="false">(C67+J67)/(SUM($B67:$O67))</f>
        <v>0.0589864451013289</v>
      </c>
      <c r="S67" s="1" t="n">
        <f aca="false">(D67+K67)/(SUM($B67:$O67))</f>
        <v>0.11943756491172</v>
      </c>
      <c r="T67" s="1" t="n">
        <f aca="false">(E67+L67)/(SUM($B67:$O67))</f>
        <v>0.0576549226385449</v>
      </c>
      <c r="U67" s="1" t="n">
        <f aca="false">(F67+M67)/(SUM($B67:$O67))</f>
        <v>0.180607706852015</v>
      </c>
      <c r="V67" s="1" t="n">
        <f aca="false">(G67+N67)/(SUM($B67:$O67))</f>
        <v>0.119490825810231</v>
      </c>
      <c r="W67" s="1" t="n">
        <f aca="false">(H67+O67)/(SUM($B67:$O67))</f>
        <v>0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1594.1</v>
      </c>
      <c r="C68" s="1" t="n">
        <v>238</v>
      </c>
      <c r="D68" s="1" t="n">
        <v>396</v>
      </c>
      <c r="E68" s="1" t="n">
        <v>219</v>
      </c>
      <c r="F68" s="1" t="n">
        <v>589.4</v>
      </c>
      <c r="G68" s="1" t="n">
        <v>425.8</v>
      </c>
      <c r="H68" s="1" t="n">
        <v>0</v>
      </c>
      <c r="I68" s="1" t="n">
        <v>1664.1</v>
      </c>
      <c r="J68" s="1" t="n">
        <v>190</v>
      </c>
      <c r="K68" s="1" t="n">
        <v>501</v>
      </c>
      <c r="L68" s="1" t="n">
        <v>210</v>
      </c>
      <c r="M68" s="1" t="n">
        <v>914.4</v>
      </c>
      <c r="N68" s="1" t="n">
        <v>490.8</v>
      </c>
      <c r="O68" s="1" t="n">
        <v>0</v>
      </c>
      <c r="Q68" s="1" t="n">
        <f aca="false">(B68+I68)/(SUM($B68:$O68))</f>
        <v>0.438366116836639</v>
      </c>
      <c r="R68" s="1" t="n">
        <f aca="false">(C68+J68)/(SUM($B68:$O68))</f>
        <v>0.0575841562844765</v>
      </c>
      <c r="S68" s="1" t="n">
        <f aca="false">(D68+K68)/(SUM($B68:$O68))</f>
        <v>0.120684551839195</v>
      </c>
      <c r="T68" s="1" t="n">
        <f aca="false">(E68+L68)/(SUM($B68:$O68))</f>
        <v>0.0577186987057019</v>
      </c>
      <c r="U68" s="1" t="n">
        <f aca="false">(F68+M68)/(SUM($B68:$O68))</f>
        <v>0.202324893038775</v>
      </c>
      <c r="V68" s="1" t="n">
        <f aca="false">(G68+N68)/(SUM($B68:$O68))</f>
        <v>0.123321583295213</v>
      </c>
      <c r="W68" s="1" t="n">
        <f aca="false">(H68+O68)/(SUM($B68:$O68))</f>
        <v>0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1804.3</v>
      </c>
      <c r="C69" s="1" t="n">
        <v>253</v>
      </c>
      <c r="D69" s="1" t="n">
        <v>403</v>
      </c>
      <c r="E69" s="1" t="n">
        <v>231</v>
      </c>
      <c r="F69" s="1" t="n">
        <v>690</v>
      </c>
      <c r="G69" s="1" t="n">
        <v>455.8</v>
      </c>
      <c r="H69" s="1" t="n">
        <v>0</v>
      </c>
      <c r="I69" s="1" t="n">
        <v>1869.3</v>
      </c>
      <c r="J69" s="1" t="n">
        <v>204</v>
      </c>
      <c r="K69" s="1" t="n">
        <v>544</v>
      </c>
      <c r="L69" s="1" t="n">
        <v>228</v>
      </c>
      <c r="M69" s="1" t="n">
        <v>821</v>
      </c>
      <c r="N69" s="1" t="n">
        <v>562.8</v>
      </c>
      <c r="O69" s="1" t="n">
        <v>0</v>
      </c>
      <c r="Q69" s="1" t="n">
        <f aca="false">(B69+I69)/(SUM($B69:$O69))</f>
        <v>0.455431305943319</v>
      </c>
      <c r="R69" s="1" t="n">
        <f aca="false">(C69+J69)/(SUM($B69:$O69))</f>
        <v>0.056656170191664</v>
      </c>
      <c r="S69" s="1" t="n">
        <f aca="false">(D69+K69)/(SUM($B69:$O69))</f>
        <v>0.117403486152091</v>
      </c>
      <c r="T69" s="1" t="n">
        <f aca="false">(E69+L69)/(SUM($B69:$O69))</f>
        <v>0.0569041184200739</v>
      </c>
      <c r="U69" s="1" t="n">
        <f aca="false">(F69+M69)/(SUM($B69:$O69))</f>
        <v>0.187324886563686</v>
      </c>
      <c r="V69" s="1" t="n">
        <f aca="false">(G69+N69)/(SUM($B69:$O69))</f>
        <v>0.126280032729166</v>
      </c>
      <c r="W69" s="1" t="n">
        <f aca="false">(H69+O69)/(SUM($B69:$O69))</f>
        <v>0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1717</v>
      </c>
      <c r="C70" s="1" t="n">
        <v>286</v>
      </c>
      <c r="D70" s="1" t="n">
        <v>440</v>
      </c>
      <c r="E70" s="1" t="n">
        <v>245</v>
      </c>
      <c r="F70" s="1" t="n">
        <v>655</v>
      </c>
      <c r="G70" s="1" t="n">
        <v>473</v>
      </c>
      <c r="H70" s="1" t="n">
        <v>0</v>
      </c>
      <c r="I70" s="1" t="n">
        <v>1741</v>
      </c>
      <c r="J70" s="1" t="n">
        <v>177</v>
      </c>
      <c r="K70" s="1" t="n">
        <v>508</v>
      </c>
      <c r="L70" s="1" t="n">
        <v>211</v>
      </c>
      <c r="M70" s="1" t="n">
        <v>752</v>
      </c>
      <c r="N70" s="1" t="n">
        <v>459</v>
      </c>
      <c r="O70" s="1" t="n">
        <v>0</v>
      </c>
      <c r="Q70" s="1" t="n">
        <f aca="false">(B70+I70)/(SUM($B70:$O70))</f>
        <v>0.451200417536534</v>
      </c>
      <c r="R70" s="1" t="n">
        <f aca="false">(C70+J70)/(SUM($B70:$O70))</f>
        <v>0.0604123173277662</v>
      </c>
      <c r="S70" s="1" t="n">
        <f aca="false">(D70+K70)/(SUM($B70:$O70))</f>
        <v>0.123695198329854</v>
      </c>
      <c r="T70" s="1" t="n">
        <f aca="false">(E70+L70)/(SUM($B70:$O70))</f>
        <v>0.0594989561586639</v>
      </c>
      <c r="U70" s="1" t="n">
        <f aca="false">(F70+M70)/(SUM($B70:$O70))</f>
        <v>0.183585594989562</v>
      </c>
      <c r="V70" s="1" t="n">
        <f aca="false">(G70+N70)/(SUM($B70:$O70))</f>
        <v>0.12160751565762</v>
      </c>
      <c r="W70" s="1" t="n">
        <f aca="false">(H70+O70)/(SUM($B70:$O70))</f>
        <v>0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1955</v>
      </c>
      <c r="C71" s="1" t="n">
        <v>294</v>
      </c>
      <c r="D71" s="1" t="n">
        <v>438</v>
      </c>
      <c r="E71" s="1" t="n">
        <v>242</v>
      </c>
      <c r="F71" s="1" t="n">
        <v>660</v>
      </c>
      <c r="G71" s="1" t="n">
        <v>523</v>
      </c>
      <c r="H71" s="1" t="n">
        <v>0</v>
      </c>
      <c r="I71" s="1" t="n">
        <v>1953</v>
      </c>
      <c r="J71" s="1" t="n">
        <v>179</v>
      </c>
      <c r="K71" s="1" t="n">
        <v>471</v>
      </c>
      <c r="L71" s="1" t="n">
        <v>221</v>
      </c>
      <c r="M71" s="1" t="n">
        <v>781</v>
      </c>
      <c r="N71" s="1" t="n">
        <v>448</v>
      </c>
      <c r="O71" s="1" t="n">
        <v>0</v>
      </c>
      <c r="Q71" s="1" t="n">
        <f aca="false">(B71+I71)/(SUM($B71:$O71))</f>
        <v>0.478628291488059</v>
      </c>
      <c r="R71" s="1" t="n">
        <f aca="false">(C71+J71)/(SUM($B71:$O71))</f>
        <v>0.0579301898346601</v>
      </c>
      <c r="S71" s="1" t="n">
        <f aca="false">(D71+K71)/(SUM($B71:$O71))</f>
        <v>0.111328842620943</v>
      </c>
      <c r="T71" s="1" t="n">
        <f aca="false">(E71+L71)/(SUM($B71:$O71))</f>
        <v>0.0567054500918555</v>
      </c>
      <c r="U71" s="1" t="n">
        <f aca="false">(F71+M71)/(SUM($B71:$O71))</f>
        <v>0.176484996938151</v>
      </c>
      <c r="V71" s="1" t="n">
        <f aca="false">(G71+N71)/(SUM($B71:$O71))</f>
        <v>0.118922229026332</v>
      </c>
      <c r="W71" s="1" t="n">
        <f aca="false">(H71+O71)/(SUM($B71:$O71))</f>
        <v>0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1652</v>
      </c>
      <c r="C72" s="1" t="n">
        <v>215</v>
      </c>
      <c r="D72" s="1" t="n">
        <v>407</v>
      </c>
      <c r="E72" s="1" t="n">
        <v>220</v>
      </c>
      <c r="F72" s="1" t="n">
        <v>667</v>
      </c>
      <c r="G72" s="1" t="n">
        <v>507</v>
      </c>
      <c r="H72" s="1" t="n">
        <v>0</v>
      </c>
      <c r="I72" s="1" t="n">
        <v>1838</v>
      </c>
      <c r="J72" s="1" t="n">
        <v>181</v>
      </c>
      <c r="K72" s="1" t="n">
        <v>496</v>
      </c>
      <c r="L72" s="1" t="n">
        <v>222</v>
      </c>
      <c r="M72" s="1" t="n">
        <v>828</v>
      </c>
      <c r="N72" s="1" t="n">
        <v>427</v>
      </c>
      <c r="O72" s="1" t="n">
        <v>0</v>
      </c>
      <c r="Q72" s="1" t="n">
        <f aca="false">(B72+I72)/(SUM($B72:$O72))</f>
        <v>0.455613577023499</v>
      </c>
      <c r="R72" s="1" t="n">
        <f aca="false">(C72+J72)/(SUM($B72:$O72))</f>
        <v>0.0516971279373368</v>
      </c>
      <c r="S72" s="1" t="n">
        <f aca="false">(D72+K72)/(SUM($B72:$O72))</f>
        <v>0.117885117493473</v>
      </c>
      <c r="T72" s="1" t="n">
        <f aca="false">(E72+L72)/(SUM($B72:$O72))</f>
        <v>0.0577023498694517</v>
      </c>
      <c r="U72" s="1" t="n">
        <f aca="false">(F72+M72)/(SUM($B72:$O72))</f>
        <v>0.195169712793734</v>
      </c>
      <c r="V72" s="1" t="n">
        <f aca="false">(G72+N72)/(SUM($B72:$O72))</f>
        <v>0.121932114882507</v>
      </c>
      <c r="W72" s="1" t="n">
        <f aca="false">(H72+O72)/(SUM($B72:$O72))</f>
        <v>0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1858</v>
      </c>
      <c r="C73" s="1" t="n">
        <v>241</v>
      </c>
      <c r="D73" s="1" t="n">
        <v>430</v>
      </c>
      <c r="E73" s="1" t="n">
        <v>270</v>
      </c>
      <c r="F73" s="1" t="n">
        <v>718</v>
      </c>
      <c r="G73" s="1" t="n">
        <v>511</v>
      </c>
      <c r="H73" s="1" t="n">
        <v>0</v>
      </c>
      <c r="I73" s="1" t="n">
        <v>2092</v>
      </c>
      <c r="J73" s="1" t="n">
        <v>200</v>
      </c>
      <c r="K73" s="1" t="n">
        <v>615</v>
      </c>
      <c r="L73" s="1" t="n">
        <v>262</v>
      </c>
      <c r="M73" s="1" t="n">
        <v>851</v>
      </c>
      <c r="N73" s="1" t="n">
        <v>500</v>
      </c>
      <c r="O73" s="1" t="n">
        <v>0</v>
      </c>
      <c r="Q73" s="1" t="n">
        <f aca="false">(B73+I73)/(SUM($B73:$O73))</f>
        <v>0.462096396817969</v>
      </c>
      <c r="R73" s="1" t="n">
        <f aca="false">(C73+J73)/(SUM($B73:$O73))</f>
        <v>0.0515910154422087</v>
      </c>
      <c r="S73" s="1" t="n">
        <f aca="false">(D73+K73)/(SUM($B73:$O73))</f>
        <v>0.122250818905007</v>
      </c>
      <c r="T73" s="1" t="n">
        <f aca="false">(E73+L73)/(SUM($B73:$O73))</f>
        <v>0.0622367805334581</v>
      </c>
      <c r="U73" s="1" t="n">
        <f aca="false">(F73+M73)/(SUM($B73:$O73))</f>
        <v>0.183551708001872</v>
      </c>
      <c r="V73" s="1" t="n">
        <f aca="false">(G73+N73)/(SUM($B73:$O73))</f>
        <v>0.118273280299485</v>
      </c>
      <c r="W73" s="1" t="n">
        <f aca="false">(H73+O73)/(SUM($B73:$O73))</f>
        <v>0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1848</v>
      </c>
      <c r="C74" s="1" t="n">
        <v>278</v>
      </c>
      <c r="D74" s="1" t="n">
        <v>375</v>
      </c>
      <c r="E74" s="1" t="n">
        <v>264</v>
      </c>
      <c r="F74" s="1" t="n">
        <v>734</v>
      </c>
      <c r="G74" s="1" t="n">
        <v>524</v>
      </c>
      <c r="H74" s="1" t="n">
        <v>0</v>
      </c>
      <c r="I74" s="1" t="n">
        <v>2207</v>
      </c>
      <c r="J74" s="1" t="n">
        <v>219</v>
      </c>
      <c r="K74" s="1" t="n">
        <v>687</v>
      </c>
      <c r="L74" s="1" t="n">
        <v>267</v>
      </c>
      <c r="M74" s="1" t="n">
        <v>875</v>
      </c>
      <c r="N74" s="1" t="n">
        <v>498</v>
      </c>
      <c r="O74" s="1" t="n">
        <v>0</v>
      </c>
      <c r="Q74" s="1" t="n">
        <f aca="false">(B74+I74)/(SUM($B74:$O74))</f>
        <v>0.462055606198724</v>
      </c>
      <c r="R74" s="1" t="n">
        <f aca="false">(C74+J74)/(SUM($B74:$O74))</f>
        <v>0.0566317228805834</v>
      </c>
      <c r="S74" s="1" t="n">
        <f aca="false">(D74+K74)/(SUM($B74:$O74))</f>
        <v>0.121011850501367</v>
      </c>
      <c r="T74" s="1" t="n">
        <f aca="false">(E74+L74)/(SUM($B74:$O74))</f>
        <v>0.0605059252506837</v>
      </c>
      <c r="U74" s="1" t="n">
        <f aca="false">(F74+M74)/(SUM($B74:$O74))</f>
        <v>0.183340929808569</v>
      </c>
      <c r="V74" s="1" t="n">
        <f aca="false">(G74+N74)/(SUM($B74:$O74))</f>
        <v>0.116453965360073</v>
      </c>
      <c r="W74" s="1" t="n">
        <f aca="false">(H74+O74)/(SUM($B74:$O74))</f>
        <v>0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2073</v>
      </c>
      <c r="C75" s="1" t="n">
        <v>284</v>
      </c>
      <c r="D75" s="1" t="n">
        <v>449</v>
      </c>
      <c r="E75" s="1" t="n">
        <v>286</v>
      </c>
      <c r="F75" s="1" t="n">
        <v>715</v>
      </c>
      <c r="G75" s="1" t="n">
        <v>560</v>
      </c>
      <c r="H75" s="1" t="n">
        <v>0</v>
      </c>
      <c r="I75" s="1" t="n">
        <v>2403</v>
      </c>
      <c r="J75" s="1" t="n">
        <v>204</v>
      </c>
      <c r="K75" s="1" t="n">
        <v>733</v>
      </c>
      <c r="L75" s="1" t="n">
        <v>299</v>
      </c>
      <c r="M75" s="1" t="n">
        <v>1038</v>
      </c>
      <c r="N75" s="1" t="n">
        <v>553</v>
      </c>
      <c r="O75" s="1" t="n">
        <v>0</v>
      </c>
      <c r="Q75" s="1" t="n">
        <f aca="false">(B75+I75)/(SUM($B75:$O75))</f>
        <v>0.46639574867146</v>
      </c>
      <c r="R75" s="1" t="n">
        <f aca="false">(C75+J75)/(SUM($B75:$O75))</f>
        <v>0.0508492237157445</v>
      </c>
      <c r="S75" s="1" t="n">
        <f aca="false">(D75+K75)/(SUM($B75:$O75))</f>
        <v>0.123163488590184</v>
      </c>
      <c r="T75" s="1" t="n">
        <f aca="false">(E75+L75)/(SUM($B75:$O75))</f>
        <v>0.060956548921538</v>
      </c>
      <c r="U75" s="1" t="n">
        <f aca="false">(F75+M75)/(SUM($B75:$O75))</f>
        <v>0.182661248306763</v>
      </c>
      <c r="V75" s="1" t="n">
        <f aca="false">(G75+N75)/(SUM($B75:$O75))</f>
        <v>0.115973741794311</v>
      </c>
      <c r="W75" s="1" t="n">
        <f aca="false">(H75+O75)/(SUM($B75:$O75))</f>
        <v>0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1826</v>
      </c>
      <c r="C76" s="1" t="n">
        <v>250</v>
      </c>
      <c r="D76" s="1" t="n">
        <v>456</v>
      </c>
      <c r="E76" s="1" t="n">
        <v>292</v>
      </c>
      <c r="F76" s="1" t="n">
        <v>730</v>
      </c>
      <c r="G76" s="1" t="n">
        <v>579</v>
      </c>
      <c r="H76" s="1" t="n">
        <v>0</v>
      </c>
      <c r="I76" s="1" t="n">
        <v>2199</v>
      </c>
      <c r="J76" s="1" t="n">
        <v>249</v>
      </c>
      <c r="K76" s="1" t="n">
        <v>737</v>
      </c>
      <c r="L76" s="1" t="n">
        <v>300</v>
      </c>
      <c r="M76" s="1" t="n">
        <v>1223</v>
      </c>
      <c r="N76" s="1" t="n">
        <v>600</v>
      </c>
      <c r="O76" s="1" t="n">
        <v>0</v>
      </c>
      <c r="Q76" s="1" t="n">
        <f aca="false">(B76+I76)/(SUM($B76:$O76))</f>
        <v>0.426331956360555</v>
      </c>
      <c r="R76" s="1" t="n">
        <f aca="false">(C76+J76)/(SUM($B76:$O76))</f>
        <v>0.0528545704904142</v>
      </c>
      <c r="S76" s="1" t="n">
        <f aca="false">(D76+K76)/(SUM($B76:$O76))</f>
        <v>0.126363732655439</v>
      </c>
      <c r="T76" s="1" t="n">
        <f aca="false">(E76+L76)/(SUM($B76:$O76))</f>
        <v>0.0627052219044593</v>
      </c>
      <c r="U76" s="1" t="n">
        <f aca="false">(F76+M76)/(SUM($B76:$O76))</f>
        <v>0.206863679694948</v>
      </c>
      <c r="V76" s="1" t="n">
        <f aca="false">(G76+N76)/(SUM($B76:$O76))</f>
        <v>0.124880838894185</v>
      </c>
      <c r="W76" s="1" t="n">
        <f aca="false">(H76+O76)/(SUM($B76:$O76))</f>
        <v>0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2328</v>
      </c>
      <c r="C77" s="1" t="n">
        <v>283</v>
      </c>
      <c r="D77" s="1" t="n">
        <v>438</v>
      </c>
      <c r="E77" s="1" t="n">
        <v>281</v>
      </c>
      <c r="F77" s="1" t="n">
        <v>776</v>
      </c>
      <c r="G77" s="1" t="n">
        <v>638</v>
      </c>
      <c r="H77" s="1" t="n">
        <v>0</v>
      </c>
      <c r="I77" s="1" t="n">
        <v>2767</v>
      </c>
      <c r="J77" s="1" t="n">
        <v>223</v>
      </c>
      <c r="K77" s="1" t="n">
        <v>734</v>
      </c>
      <c r="L77" s="1" t="n">
        <v>306</v>
      </c>
      <c r="M77" s="1" t="n">
        <v>1185</v>
      </c>
      <c r="N77" s="1" t="n">
        <v>537</v>
      </c>
      <c r="O77" s="1" t="n">
        <v>0</v>
      </c>
      <c r="Q77" s="1" t="n">
        <f aca="false">(B77+I77)/(SUM($B77:$O77))</f>
        <v>0.485423018292683</v>
      </c>
      <c r="R77" s="1" t="n">
        <f aca="false">(C77+J77)/(SUM($B77:$O77))</f>
        <v>0.0482088414634146</v>
      </c>
      <c r="S77" s="1" t="n">
        <f aca="false">(D77+K77)/(SUM($B77:$O77))</f>
        <v>0.111661585365854</v>
      </c>
      <c r="T77" s="1" t="n">
        <f aca="false">(E77+L77)/(SUM($B77:$O77))</f>
        <v>0.0559260670731707</v>
      </c>
      <c r="U77" s="1" t="n">
        <f aca="false">(F77+M77)/(SUM($B77:$O77))</f>
        <v>0.186833079268293</v>
      </c>
      <c r="V77" s="1" t="n">
        <f aca="false">(G77+N77)/(SUM($B77:$O77))</f>
        <v>0.111947408536585</v>
      </c>
      <c r="W77" s="1" t="n">
        <f aca="false">(H77+O77)/(SUM($B77:$O77))</f>
        <v>0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2164</v>
      </c>
      <c r="C78" s="1" t="n">
        <v>259</v>
      </c>
      <c r="D78" s="1" t="n">
        <v>371</v>
      </c>
      <c r="E78" s="1" t="n">
        <v>250</v>
      </c>
      <c r="F78" s="1" t="n">
        <v>691</v>
      </c>
      <c r="G78" s="1" t="n">
        <v>521</v>
      </c>
      <c r="H78" s="1" t="n">
        <v>0</v>
      </c>
      <c r="I78" s="1" t="n">
        <v>2547</v>
      </c>
      <c r="J78" s="1" t="n">
        <v>158</v>
      </c>
      <c r="K78" s="1" t="n">
        <v>484</v>
      </c>
      <c r="L78" s="1" t="n">
        <v>224</v>
      </c>
      <c r="M78" s="1" t="n">
        <v>964</v>
      </c>
      <c r="N78" s="1" t="n">
        <v>423</v>
      </c>
      <c r="O78" s="1" t="n">
        <v>0</v>
      </c>
      <c r="Q78" s="1" t="n">
        <f aca="false">(B78+I78)/(SUM($B78:$O78))</f>
        <v>0.520207597173145</v>
      </c>
      <c r="R78" s="1" t="n">
        <f aca="false">(C78+J78)/(SUM($B78:$O78))</f>
        <v>0.0460468197879859</v>
      </c>
      <c r="S78" s="1" t="n">
        <f aca="false">(D78+K78)/(SUM($B78:$O78))</f>
        <v>0.0944125441696113</v>
      </c>
      <c r="T78" s="1" t="n">
        <f aca="false">(E78+L78)/(SUM($B78:$O78))</f>
        <v>0.0523409893992933</v>
      </c>
      <c r="U78" s="1" t="n">
        <f aca="false">(F78+M78)/(SUM($B78:$O78))</f>
        <v>0.182751766784452</v>
      </c>
      <c r="V78" s="1" t="n">
        <f aca="false">(G78+N78)/(SUM($B78:$O78))</f>
        <v>0.104240282685512</v>
      </c>
      <c r="W78" s="1" t="n">
        <f aca="false">(H78+O78)/(SUM($B78:$O78))</f>
        <v>0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2419</v>
      </c>
      <c r="C79" s="1" t="n">
        <v>339</v>
      </c>
      <c r="D79" s="1" t="n">
        <v>586</v>
      </c>
      <c r="E79" s="1" t="n">
        <v>331</v>
      </c>
      <c r="F79" s="1" t="n">
        <v>858</v>
      </c>
      <c r="G79" s="1" t="n">
        <v>639</v>
      </c>
      <c r="H79" s="1" t="n">
        <v>0</v>
      </c>
      <c r="I79" s="1" t="n">
        <v>2843</v>
      </c>
      <c r="J79" s="1" t="n">
        <v>268</v>
      </c>
      <c r="K79" s="1" t="n">
        <v>797</v>
      </c>
      <c r="L79" s="1" t="n">
        <v>387</v>
      </c>
      <c r="M79" s="1" t="n">
        <v>1396</v>
      </c>
      <c r="N79" s="1" t="n">
        <v>649</v>
      </c>
      <c r="O79" s="1" t="n">
        <v>0</v>
      </c>
      <c r="Q79" s="1" t="n">
        <f aca="false">(B79+I79)/(SUM($B79:$O79))</f>
        <v>0.457088255733148</v>
      </c>
      <c r="R79" s="1" t="n">
        <f aca="false">(C79+J79)/(SUM($B79:$O79))</f>
        <v>0.0527275886031967</v>
      </c>
      <c r="S79" s="1" t="n">
        <f aca="false">(D79+K79)/(SUM($B79:$O79))</f>
        <v>0.120135510771369</v>
      </c>
      <c r="T79" s="1" t="n">
        <f aca="false">(E79+L79)/(SUM($B79:$O79))</f>
        <v>0.062369701181376</v>
      </c>
      <c r="U79" s="1" t="n">
        <f aca="false">(F79+M79)/(SUM($B79:$O79))</f>
        <v>0.195795691452398</v>
      </c>
      <c r="V79" s="1" t="n">
        <f aca="false">(G79+N79)/(SUM($B79:$O79))</f>
        <v>0.111883252258513</v>
      </c>
      <c r="W79" s="1" t="n">
        <f aca="false">(H79+O79)/(SUM($B79:$O79))</f>
        <v>0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2118</v>
      </c>
      <c r="C80" s="1" t="n">
        <v>280</v>
      </c>
      <c r="D80" s="1" t="n">
        <v>563</v>
      </c>
      <c r="E80" s="1" t="n">
        <v>327</v>
      </c>
      <c r="F80" s="1" t="n">
        <v>908</v>
      </c>
      <c r="G80" s="1" t="n">
        <v>553</v>
      </c>
      <c r="H80" s="1" t="n">
        <v>0</v>
      </c>
      <c r="I80" s="1" t="n">
        <v>2547</v>
      </c>
      <c r="J80" s="1" t="n">
        <v>243</v>
      </c>
      <c r="K80" s="1" t="n">
        <v>733</v>
      </c>
      <c r="L80" s="1" t="n">
        <v>355</v>
      </c>
      <c r="M80" s="1" t="n">
        <v>1472</v>
      </c>
      <c r="N80" s="1" t="n">
        <v>590</v>
      </c>
      <c r="O80" s="1" t="n">
        <v>0</v>
      </c>
      <c r="Q80" s="1" t="n">
        <f aca="false">(B80+I80)/(SUM($B80:$O80))</f>
        <v>0.436429974740387</v>
      </c>
      <c r="R80" s="1" t="n">
        <f aca="false">(C80+J80)/(SUM($B80:$O80))</f>
        <v>0.0489288053138741</v>
      </c>
      <c r="S80" s="1" t="n">
        <f aca="false">(D80+K80)/(SUM($B80:$O80))</f>
        <v>0.121246140892506</v>
      </c>
      <c r="T80" s="1" t="n">
        <f aca="false">(E80+L80)/(SUM($B80:$O80))</f>
        <v>0.0638039105622603</v>
      </c>
      <c r="U80" s="1" t="n">
        <f aca="false">(F80+M80)/(SUM($B80:$O80))</f>
        <v>0.222658808120498</v>
      </c>
      <c r="V80" s="1" t="n">
        <f aca="false">(G80+N80)/(SUM($B80:$O80))</f>
        <v>0.106932360370474</v>
      </c>
      <c r="W80" s="1" t="n">
        <f aca="false">(H80+O80)/(SUM($B80:$O80))</f>
        <v>0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2438</v>
      </c>
      <c r="C81" s="1" t="n">
        <v>317</v>
      </c>
      <c r="D81" s="1" t="n">
        <v>598</v>
      </c>
      <c r="E81" s="1" t="n">
        <v>353</v>
      </c>
      <c r="F81" s="1" t="n">
        <v>1046</v>
      </c>
      <c r="G81" s="1" t="n">
        <v>629</v>
      </c>
      <c r="H81" s="1" t="n">
        <v>0</v>
      </c>
      <c r="I81" s="1" t="n">
        <v>3107</v>
      </c>
      <c r="J81" s="1" t="n">
        <v>228</v>
      </c>
      <c r="K81" s="1" t="n">
        <v>754</v>
      </c>
      <c r="L81" s="1" t="n">
        <v>315</v>
      </c>
      <c r="M81" s="1" t="n">
        <v>1373</v>
      </c>
      <c r="N81" s="1" t="n">
        <v>595</v>
      </c>
      <c r="O81" s="1" t="n">
        <v>0</v>
      </c>
      <c r="Q81" s="1" t="n">
        <f aca="false">(B81+I81)/(SUM($B81:$O81))</f>
        <v>0.471794435463286</v>
      </c>
      <c r="R81" s="1" t="n">
        <f aca="false">(C81+J81)/(SUM($B81:$O81))</f>
        <v>0.0463711392835872</v>
      </c>
      <c r="S81" s="1" t="n">
        <f aca="false">(D81+K81)/(SUM($B81:$O81))</f>
        <v>0.115034459286991</v>
      </c>
      <c r="T81" s="1" t="n">
        <f aca="false">(E81+L81)/(SUM($B81:$O81))</f>
        <v>0.0568365523696078</v>
      </c>
      <c r="U81" s="1" t="n">
        <f aca="false">(F81+M81)/(SUM($B81:$O81))</f>
        <v>0.205819790691738</v>
      </c>
      <c r="V81" s="1" t="n">
        <f aca="false">(G81+N81)/(SUM($B81:$O81))</f>
        <v>0.10414362290479</v>
      </c>
      <c r="W81" s="1" t="n">
        <f aca="false">(H81+O81)/(SUM($B81:$O81))</f>
        <v>0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2174</v>
      </c>
      <c r="C82" s="1" t="n">
        <v>338</v>
      </c>
      <c r="D82" s="1" t="n">
        <v>655</v>
      </c>
      <c r="E82" s="1" t="n">
        <v>333</v>
      </c>
      <c r="F82" s="1" t="n">
        <v>1105</v>
      </c>
      <c r="G82" s="1" t="n">
        <v>595</v>
      </c>
      <c r="H82" s="1" t="n">
        <v>0</v>
      </c>
      <c r="I82" s="1" t="n">
        <v>2815</v>
      </c>
      <c r="J82" s="1" t="n">
        <v>226</v>
      </c>
      <c r="K82" s="1" t="n">
        <v>748</v>
      </c>
      <c r="L82" s="1" t="n">
        <v>326</v>
      </c>
      <c r="M82" s="1" t="n">
        <v>1339</v>
      </c>
      <c r="N82" s="1" t="n">
        <v>563</v>
      </c>
      <c r="O82" s="1" t="n">
        <v>0</v>
      </c>
      <c r="Q82" s="1" t="n">
        <f aca="false">(B82+I82)/(SUM($B82:$O82))</f>
        <v>0.444771329232415</v>
      </c>
      <c r="R82" s="1" t="n">
        <f aca="false">(C82+J82)/(SUM($B82:$O82))</f>
        <v>0.0502808237496657</v>
      </c>
      <c r="S82" s="1" t="n">
        <f aca="false">(D82+K82)/(SUM($B82:$O82))</f>
        <v>0.125078006597129</v>
      </c>
      <c r="T82" s="1" t="n">
        <f aca="false">(E82+L82)/(SUM($B82:$O82))</f>
        <v>0.0587501114379959</v>
      </c>
      <c r="U82" s="1" t="n">
        <f aca="false">(F82+M82)/(SUM($B82:$O82))</f>
        <v>0.217883569581885</v>
      </c>
      <c r="V82" s="1" t="n">
        <f aca="false">(G82+N82)/(SUM($B82:$O82))</f>
        <v>0.103236159400909</v>
      </c>
      <c r="W82" s="1" t="n">
        <f aca="false">(H82+O82)/(SUM($B82:$O82))</f>
        <v>0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2568</v>
      </c>
      <c r="C83" s="1" t="n">
        <v>430</v>
      </c>
      <c r="D83" s="1" t="n">
        <v>757</v>
      </c>
      <c r="E83" s="1" t="n">
        <v>376</v>
      </c>
      <c r="F83" s="1" t="n">
        <v>1126</v>
      </c>
      <c r="G83" s="1" t="n">
        <v>688</v>
      </c>
      <c r="H83" s="1" t="n">
        <v>0</v>
      </c>
      <c r="I83" s="1" t="n">
        <v>3091</v>
      </c>
      <c r="J83" s="1" t="n">
        <v>242</v>
      </c>
      <c r="K83" s="1" t="n">
        <v>840</v>
      </c>
      <c r="L83" s="1" t="n">
        <v>363</v>
      </c>
      <c r="M83" s="1" t="n">
        <v>1492</v>
      </c>
      <c r="N83" s="1" t="n">
        <v>585</v>
      </c>
      <c r="O83" s="1" t="n">
        <v>0</v>
      </c>
      <c r="Q83" s="1" t="n">
        <f aca="false">(B83+I83)/(SUM($B83:$O83))</f>
        <v>0.450629081063864</v>
      </c>
      <c r="R83" s="1" t="n">
        <f aca="false">(C83+J83)/(SUM($B83:$O83))</f>
        <v>0.0535117056856187</v>
      </c>
      <c r="S83" s="1" t="n">
        <f aca="false">(D83+K83)/(SUM($B83:$O83))</f>
        <v>0.127169931517758</v>
      </c>
      <c r="T83" s="1" t="n">
        <f aca="false">(E83+L83)/(SUM($B83:$O83))</f>
        <v>0.058846950151298</v>
      </c>
      <c r="U83" s="1" t="n">
        <f aca="false">(F83+M83)/(SUM($B83:$O83))</f>
        <v>0.208472686733556</v>
      </c>
      <c r="V83" s="1" t="n">
        <f aca="false">(G83+N83)/(SUM($B83:$O83))</f>
        <v>0.101369644847906</v>
      </c>
      <c r="W83" s="1" t="n">
        <f aca="false">(H83+O83)/(SUM($B83:$O83))</f>
        <v>0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2151</v>
      </c>
      <c r="C84" s="1" t="n">
        <v>348</v>
      </c>
      <c r="D84" s="1" t="n">
        <v>638</v>
      </c>
      <c r="E84" s="1" t="n">
        <v>314</v>
      </c>
      <c r="F84" s="1" t="n">
        <v>1178</v>
      </c>
      <c r="G84" s="1" t="n">
        <v>589</v>
      </c>
      <c r="H84" s="1" t="n">
        <v>0</v>
      </c>
      <c r="I84" s="1" t="n">
        <v>2684</v>
      </c>
      <c r="J84" s="1" t="n">
        <v>249</v>
      </c>
      <c r="K84" s="1" t="n">
        <v>824</v>
      </c>
      <c r="L84" s="1" t="n">
        <v>357</v>
      </c>
      <c r="M84" s="1" t="n">
        <v>1727</v>
      </c>
      <c r="N84" s="1" t="n">
        <v>545</v>
      </c>
      <c r="O84" s="1" t="n">
        <v>0</v>
      </c>
      <c r="Q84" s="1" t="n">
        <f aca="false">(B84+I84)/(SUM($B84:$O84))</f>
        <v>0.416666666666667</v>
      </c>
      <c r="R84" s="1" t="n">
        <f aca="false">(C84+J84)/(SUM($B84:$O84))</f>
        <v>0.0514477766287487</v>
      </c>
      <c r="S84" s="1" t="n">
        <f aca="false">(D84+K84)/(SUM($B84:$O84))</f>
        <v>0.125991037573251</v>
      </c>
      <c r="T84" s="1" t="n">
        <f aca="false">(E84+L84)/(SUM($B84:$O84))</f>
        <v>0.0578248879696656</v>
      </c>
      <c r="U84" s="1" t="n">
        <f aca="false">(F84+M84)/(SUM($B84:$O84))</f>
        <v>0.250344708721131</v>
      </c>
      <c r="V84" s="1" t="n">
        <f aca="false">(G84+N84)/(SUM($B84:$O84))</f>
        <v>0.0977249224405378</v>
      </c>
      <c r="W84" s="1" t="n">
        <f aca="false">(H84+O84)/(SUM($B84:$O84))</f>
        <v>0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2191</v>
      </c>
      <c r="C85" s="1" t="n">
        <v>369</v>
      </c>
      <c r="D85" s="1" t="n">
        <v>690</v>
      </c>
      <c r="E85" s="1" t="n">
        <v>330</v>
      </c>
      <c r="F85" s="1" t="n">
        <v>1243</v>
      </c>
      <c r="G85" s="1" t="n">
        <v>665</v>
      </c>
      <c r="H85" s="1" t="n">
        <v>0</v>
      </c>
      <c r="I85" s="1" t="n">
        <v>3189</v>
      </c>
      <c r="J85" s="1" t="n">
        <v>283</v>
      </c>
      <c r="K85" s="1" t="n">
        <v>911</v>
      </c>
      <c r="L85" s="1" t="n">
        <v>351</v>
      </c>
      <c r="M85" s="1" t="n">
        <v>1682</v>
      </c>
      <c r="N85" s="1" t="n">
        <v>638</v>
      </c>
      <c r="O85" s="1" t="n">
        <v>0</v>
      </c>
      <c r="Q85" s="1" t="n">
        <f aca="false">(B85+I85)/(SUM($B85:$O85))</f>
        <v>0.428958698772126</v>
      </c>
      <c r="R85" s="1" t="n">
        <f aca="false">(C85+J85)/(SUM($B85:$O85))</f>
        <v>0.0519853292935736</v>
      </c>
      <c r="S85" s="1" t="n">
        <f aca="false">(D85+K85)/(SUM($B85:$O85))</f>
        <v>0.127651092329772</v>
      </c>
      <c r="T85" s="1" t="n">
        <f aca="false">(E85+L85)/(SUM($B85:$O85))</f>
        <v>0.0542975601977356</v>
      </c>
      <c r="U85" s="1" t="n">
        <f aca="false">(F85+M85)/(SUM($B85:$O85))</f>
        <v>0.23321639291979</v>
      </c>
      <c r="V85" s="1" t="n">
        <f aca="false">(G85+N85)/(SUM($B85:$O85))</f>
        <v>0.103890926487004</v>
      </c>
      <c r="W85" s="1" t="n">
        <f aca="false">(H85+O85)/(SUM($B85:$O85))</f>
        <v>0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2398</v>
      </c>
      <c r="C86" s="1" t="n">
        <v>373</v>
      </c>
      <c r="D86" s="1" t="n">
        <v>694</v>
      </c>
      <c r="E86" s="1" t="n">
        <v>356</v>
      </c>
      <c r="F86" s="1" t="n">
        <v>1093</v>
      </c>
      <c r="G86" s="1" t="n">
        <v>707</v>
      </c>
      <c r="H86" s="1" t="n">
        <v>0</v>
      </c>
      <c r="I86" s="1" t="n">
        <v>3165</v>
      </c>
      <c r="J86" s="1" t="n">
        <v>284</v>
      </c>
      <c r="K86" s="1" t="n">
        <v>929</v>
      </c>
      <c r="L86" s="1" t="n">
        <v>367</v>
      </c>
      <c r="M86" s="1" t="n">
        <v>1693</v>
      </c>
      <c r="N86" s="1" t="n">
        <v>590</v>
      </c>
      <c r="O86" s="1" t="n">
        <v>0</v>
      </c>
      <c r="Q86" s="1" t="n">
        <f aca="false">(B86+I86)/(SUM($B86:$O86))</f>
        <v>0.439797612459483</v>
      </c>
      <c r="R86" s="1" t="n">
        <f aca="false">(C86+J86)/(SUM($B86:$O86))</f>
        <v>0.0519408648905052</v>
      </c>
      <c r="S86" s="1" t="n">
        <f aca="false">(D86+K86)/(SUM($B86:$O86))</f>
        <v>0.128310538382481</v>
      </c>
      <c r="T86" s="1" t="n">
        <f aca="false">(E86+L86)/(SUM($B86:$O86))</f>
        <v>0.05715866866946</v>
      </c>
      <c r="U86" s="1" t="n">
        <f aca="false">(F86+M86)/(SUM($B86:$O86))</f>
        <v>0.220254565578307</v>
      </c>
      <c r="V86" s="1" t="n">
        <f aca="false">(G86+N86)/(SUM($B86:$O86))</f>
        <v>0.102537750019764</v>
      </c>
      <c r="W86" s="1" t="n">
        <f aca="false">(H86+O86)/(SUM($B86:$O86))</f>
        <v>0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2818</v>
      </c>
      <c r="C87" s="1" t="n">
        <v>370</v>
      </c>
      <c r="D87" s="1" t="n">
        <v>792</v>
      </c>
      <c r="E87" s="1" t="n">
        <v>355</v>
      </c>
      <c r="F87" s="1" t="n">
        <v>1005</v>
      </c>
      <c r="G87" s="1" t="n">
        <v>563</v>
      </c>
      <c r="H87" s="1" t="n">
        <v>0</v>
      </c>
      <c r="I87" s="1" t="n">
        <v>3611</v>
      </c>
      <c r="J87" s="1" t="n">
        <v>324</v>
      </c>
      <c r="K87" s="1" t="n">
        <v>1008</v>
      </c>
      <c r="L87" s="1" t="n">
        <v>381</v>
      </c>
      <c r="M87" s="1" t="n">
        <v>1989</v>
      </c>
      <c r="N87" s="1" t="n">
        <v>723</v>
      </c>
      <c r="O87" s="1" t="n">
        <v>0</v>
      </c>
      <c r="Q87" s="1" t="n">
        <f aca="false">(B87+I87)/(SUM($B87:$O87))</f>
        <v>0.461223904153813</v>
      </c>
      <c r="R87" s="1" t="n">
        <f aca="false">(C87+J87)/(SUM($B87:$O87))</f>
        <v>0.0497883635841883</v>
      </c>
      <c r="S87" s="1" t="n">
        <f aca="false">(D87+K87)/(SUM($B87:$O87))</f>
        <v>0.129134084224119</v>
      </c>
      <c r="T87" s="1" t="n">
        <f aca="false">(E87+L87)/(SUM($B87:$O87))</f>
        <v>0.0528014922160844</v>
      </c>
      <c r="U87" s="1" t="n">
        <f aca="false">(F87+M87)/(SUM($B87:$O87))</f>
        <v>0.214793026759452</v>
      </c>
      <c r="V87" s="1" t="n">
        <f aca="false">(G87+N87)/(SUM($B87:$O87))</f>
        <v>0.0922591290623431</v>
      </c>
      <c r="W87" s="1" t="n">
        <f aca="false">(H87+O87)/(SUM($B87:$O87))</f>
        <v>0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2426</v>
      </c>
      <c r="C88" s="1" t="n">
        <v>351</v>
      </c>
      <c r="D88" s="1" t="n">
        <v>718</v>
      </c>
      <c r="E88" s="1" t="n">
        <v>304</v>
      </c>
      <c r="F88" s="1" t="n">
        <v>932</v>
      </c>
      <c r="G88" s="1" t="n">
        <v>561</v>
      </c>
      <c r="H88" s="1" t="n">
        <v>0</v>
      </c>
      <c r="I88" s="1" t="n">
        <v>3229</v>
      </c>
      <c r="J88" s="1" t="n">
        <v>321</v>
      </c>
      <c r="K88" s="1" t="n">
        <v>1104</v>
      </c>
      <c r="L88" s="1" t="n">
        <v>422</v>
      </c>
      <c r="M88" s="1" t="n">
        <v>1773</v>
      </c>
      <c r="N88" s="1" t="n">
        <v>736</v>
      </c>
      <c r="O88" s="1" t="n">
        <v>0</v>
      </c>
      <c r="Q88" s="1" t="n">
        <f aca="false">(B88+I88)/(SUM($B88:$O88))</f>
        <v>0.439155082705599</v>
      </c>
      <c r="R88" s="1" t="n">
        <f aca="false">(C88+J88)/(SUM($B88:$O88))</f>
        <v>0.0521860681835831</v>
      </c>
      <c r="S88" s="1" t="n">
        <f aca="false">(D88+K88)/(SUM($B88:$O88))</f>
        <v>0.141492583676322</v>
      </c>
      <c r="T88" s="1" t="n">
        <f aca="false">(E88+L88)/(SUM($B88:$O88))</f>
        <v>0.0563795915197639</v>
      </c>
      <c r="U88" s="1" t="n">
        <f aca="false">(F88+M88)/(SUM($B88:$O88))</f>
        <v>0.210064456006834</v>
      </c>
      <c r="V88" s="1" t="n">
        <f aca="false">(G88+N88)/(SUM($B88:$O88))</f>
        <v>0.100722217907898</v>
      </c>
      <c r="W88" s="1" t="n">
        <f aca="false">(H88+O88)/(SUM($B88:$O88))</f>
        <v>0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2726</v>
      </c>
      <c r="C89" s="1" t="n">
        <v>288</v>
      </c>
      <c r="D89" s="1" t="n">
        <v>629</v>
      </c>
      <c r="E89" s="1" t="n">
        <v>299</v>
      </c>
      <c r="F89" s="1" t="n">
        <v>1025</v>
      </c>
      <c r="G89" s="1" t="n">
        <v>543</v>
      </c>
      <c r="H89" s="1" t="n">
        <v>0</v>
      </c>
      <c r="I89" s="1" t="n">
        <v>3569</v>
      </c>
      <c r="J89" s="1" t="n">
        <v>226</v>
      </c>
      <c r="K89" s="1" t="n">
        <v>834</v>
      </c>
      <c r="L89" s="1" t="n">
        <v>322</v>
      </c>
      <c r="M89" s="1" t="n">
        <v>2251</v>
      </c>
      <c r="N89" s="1" t="n">
        <v>559</v>
      </c>
      <c r="O89" s="1" t="n">
        <v>0</v>
      </c>
      <c r="Q89" s="1" t="n">
        <f aca="false">(B89+I89)/(SUM($B89:$O89))</f>
        <v>0.474342551427926</v>
      </c>
      <c r="R89" s="1" t="n">
        <f aca="false">(C89+J89)/(SUM($B89:$O89))</f>
        <v>0.0387310677416924</v>
      </c>
      <c r="S89" s="1" t="n">
        <f aca="false">(D89+K89)/(SUM($B89:$O89))</f>
        <v>0.110240373747268</v>
      </c>
      <c r="T89" s="1" t="n">
        <f aca="false">(E89+L89)/(SUM($B89:$O89))</f>
        <v>0.0467937608318891</v>
      </c>
      <c r="U89" s="1" t="n">
        <f aca="false">(F89+M89)/(SUM($B89:$O89))</f>
        <v>0.246854042649386</v>
      </c>
      <c r="V89" s="1" t="n">
        <f aca="false">(G89+N89)/(SUM($B89:$O89))</f>
        <v>0.0830382036018386</v>
      </c>
      <c r="W89" s="1" t="n">
        <f aca="false">(H89+O89)/(SUM($B89:$O89))</f>
        <v>0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2809</v>
      </c>
      <c r="C90" s="1" t="n">
        <v>438</v>
      </c>
      <c r="D90" s="1" t="n">
        <v>714</v>
      </c>
      <c r="E90" s="1" t="n">
        <v>370</v>
      </c>
      <c r="F90" s="1" t="n">
        <v>1205</v>
      </c>
      <c r="G90" s="1" t="n">
        <v>714</v>
      </c>
      <c r="H90" s="1" t="n">
        <v>0</v>
      </c>
      <c r="I90" s="1" t="n">
        <v>3746</v>
      </c>
      <c r="J90" s="1" t="n">
        <v>364</v>
      </c>
      <c r="K90" s="1" t="n">
        <v>1109</v>
      </c>
      <c r="L90" s="1" t="n">
        <v>490</v>
      </c>
      <c r="M90" s="1" t="n">
        <v>2216</v>
      </c>
      <c r="N90" s="1" t="n">
        <v>765</v>
      </c>
      <c r="O90" s="1" t="n">
        <v>0</v>
      </c>
      <c r="Q90" s="1" t="n">
        <f aca="false">(B90+I90)/(SUM($B90:$O90))</f>
        <v>0.438755020080321</v>
      </c>
      <c r="R90" s="1" t="n">
        <f aca="false">(C90+J90)/(SUM($B90:$O90))</f>
        <v>0.0536813922356091</v>
      </c>
      <c r="S90" s="1" t="n">
        <f aca="false">(D90+K90)/(SUM($B90:$O90))</f>
        <v>0.122021419009371</v>
      </c>
      <c r="T90" s="1" t="n">
        <f aca="false">(E90+L90)/(SUM($B90:$O90))</f>
        <v>0.0575635876840696</v>
      </c>
      <c r="U90" s="1" t="n">
        <f aca="false">(F90+M90)/(SUM($B90:$O90))</f>
        <v>0.228982597054886</v>
      </c>
      <c r="V90" s="1" t="n">
        <f aca="false">(G90+N90)/(SUM($B90:$O90))</f>
        <v>0.098995983935743</v>
      </c>
      <c r="W90" s="1" t="n">
        <f aca="false">(H90+O90)/(SUM($B90:$O90))</f>
        <v>0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3305</v>
      </c>
      <c r="C91" s="1" t="n">
        <v>370</v>
      </c>
      <c r="D91" s="1" t="n">
        <v>692</v>
      </c>
      <c r="E91" s="1" t="n">
        <v>390</v>
      </c>
      <c r="F91" s="1" t="n">
        <v>1136</v>
      </c>
      <c r="G91" s="1" t="n">
        <v>600</v>
      </c>
      <c r="H91" s="1" t="n">
        <v>0</v>
      </c>
      <c r="I91" s="1" t="n">
        <v>4179</v>
      </c>
      <c r="J91" s="1" t="n">
        <v>347</v>
      </c>
      <c r="K91" s="1" t="n">
        <v>1125</v>
      </c>
      <c r="L91" s="1" t="n">
        <v>439</v>
      </c>
      <c r="M91" s="1" t="n">
        <v>2296</v>
      </c>
      <c r="N91" s="1" t="n">
        <v>800</v>
      </c>
      <c r="O91" s="1" t="n">
        <v>0</v>
      </c>
      <c r="Q91" s="1" t="n">
        <f aca="false">(B91+I91)/(SUM($B91:$O91))</f>
        <v>0.477326360099496</v>
      </c>
      <c r="R91" s="1" t="n">
        <f aca="false">(C91+J91)/(SUM($B91:$O91))</f>
        <v>0.0457299572676829</v>
      </c>
      <c r="S91" s="1" t="n">
        <f aca="false">(D91+K91)/(SUM($B91:$O91))</f>
        <v>0.115887492824798</v>
      </c>
      <c r="T91" s="1" t="n">
        <f aca="false">(E91+L91)/(SUM($B91:$O91))</f>
        <v>0.0528732699789527</v>
      </c>
      <c r="U91" s="1" t="n">
        <f aca="false">(F91+M91)/(SUM($B91:$O91))</f>
        <v>0.218891510938198</v>
      </c>
      <c r="V91" s="1" t="n">
        <f aca="false">(G91+N91)/(SUM($B91:$O91))</f>
        <v>0.0892914088908731</v>
      </c>
      <c r="W91" s="1" t="n">
        <f aca="false">(H91+O91)/(SUM($B91:$O91))</f>
        <v>0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2945</v>
      </c>
      <c r="C92" s="1" t="n">
        <v>340</v>
      </c>
      <c r="D92" s="1" t="n">
        <v>626</v>
      </c>
      <c r="E92" s="1" t="n">
        <v>302</v>
      </c>
      <c r="F92" s="1" t="n">
        <v>1160</v>
      </c>
      <c r="G92" s="1" t="n">
        <v>614</v>
      </c>
      <c r="H92" s="1" t="n">
        <v>0</v>
      </c>
      <c r="I92" s="1" t="n">
        <v>3489</v>
      </c>
      <c r="J92" s="1" t="n">
        <v>355</v>
      </c>
      <c r="K92" s="1" t="n">
        <v>1097</v>
      </c>
      <c r="L92" s="1" t="n">
        <v>477</v>
      </c>
      <c r="M92" s="1" t="n">
        <v>2538</v>
      </c>
      <c r="N92" s="1" t="n">
        <v>690</v>
      </c>
      <c r="O92" s="1" t="n">
        <v>0</v>
      </c>
      <c r="Q92" s="1" t="n">
        <f aca="false">(B92+I92)/(SUM($B92:$O92))</f>
        <v>0.439691109136882</v>
      </c>
      <c r="R92" s="1" t="n">
        <f aca="false">(C92+J92)/(SUM($B92:$O92))</f>
        <v>0.0474953871386592</v>
      </c>
      <c r="S92" s="1" t="n">
        <f aca="false">(D92+K92)/(SUM($B92:$O92))</f>
        <v>0.117747556891957</v>
      </c>
      <c r="T92" s="1" t="n">
        <f aca="false">(E92+L92)/(SUM($B92:$O92))</f>
        <v>0.0532358368072166</v>
      </c>
      <c r="U92" s="1" t="n">
        <f aca="false">(F92+M92)/(SUM($B92:$O92))</f>
        <v>0.252716462789585</v>
      </c>
      <c r="V92" s="1" t="n">
        <f aca="false">(G92+N92)/(SUM($B92:$O92))</f>
        <v>0.0891136472357001</v>
      </c>
      <c r="W92" s="1" t="n">
        <f aca="false">(H92+O92)/(SUM($B92:$O92))</f>
        <v>0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3356</v>
      </c>
      <c r="C93" s="1" t="n">
        <v>463</v>
      </c>
      <c r="D93" s="1" t="n">
        <v>782</v>
      </c>
      <c r="E93" s="1" t="n">
        <v>369</v>
      </c>
      <c r="F93" s="1" t="n">
        <v>1464</v>
      </c>
      <c r="G93" s="1" t="n">
        <v>732</v>
      </c>
      <c r="H93" s="1" t="n">
        <v>0</v>
      </c>
      <c r="I93" s="1" t="n">
        <v>4375</v>
      </c>
      <c r="J93" s="1" t="n">
        <v>384</v>
      </c>
      <c r="K93" s="1" t="n">
        <v>1168</v>
      </c>
      <c r="L93" s="1" t="n">
        <v>453</v>
      </c>
      <c r="M93" s="1" t="n">
        <v>2549</v>
      </c>
      <c r="N93" s="1" t="n">
        <v>906</v>
      </c>
      <c r="O93" s="1" t="n">
        <v>0</v>
      </c>
      <c r="Q93" s="1" t="n">
        <f aca="false">(B93+I93)/(SUM($B93:$O93))</f>
        <v>0.454737956590789</v>
      </c>
      <c r="R93" s="1" t="n">
        <f aca="false">(C93+J93)/(SUM($B93:$O93))</f>
        <v>0.0498205987883066</v>
      </c>
      <c r="S93" s="1" t="n">
        <f aca="false">(D93+K93)/(SUM($B93:$O93))</f>
        <v>0.11469913534498</v>
      </c>
      <c r="T93" s="1" t="n">
        <f aca="false">(E93+L93)/(SUM($B93:$O93))</f>
        <v>0.0483500970531145</v>
      </c>
      <c r="U93" s="1" t="n">
        <f aca="false">(F93+M93)/(SUM($B93:$O93))</f>
        <v>0.236044938533027</v>
      </c>
      <c r="V93" s="1" t="n">
        <f aca="false">(G93+N93)/(SUM($B93:$O93))</f>
        <v>0.096347273689783</v>
      </c>
      <c r="W93" s="1" t="n">
        <f aca="false">(H93+O93)/(SUM($B93:$O93))</f>
        <v>0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3449</v>
      </c>
      <c r="C94" s="1" t="n">
        <v>608</v>
      </c>
      <c r="D94" s="1" t="n">
        <v>821</v>
      </c>
      <c r="E94" s="1" t="n">
        <v>456</v>
      </c>
      <c r="F94" s="1" t="n">
        <v>1871</v>
      </c>
      <c r="G94" s="1" t="n">
        <v>798</v>
      </c>
      <c r="H94" s="1" t="n">
        <v>0</v>
      </c>
      <c r="I94" s="1" t="n">
        <v>4606</v>
      </c>
      <c r="J94" s="1" t="n">
        <v>412</v>
      </c>
      <c r="K94" s="1" t="n">
        <v>1311</v>
      </c>
      <c r="L94" s="1" t="n">
        <v>530</v>
      </c>
      <c r="M94" s="1" t="n">
        <v>2437</v>
      </c>
      <c r="N94" s="1" t="n">
        <v>923</v>
      </c>
      <c r="O94" s="1" t="n">
        <v>0</v>
      </c>
      <c r="Q94" s="1" t="n">
        <f aca="false">(B94+I94)/(SUM($B94:$O94))</f>
        <v>0.442048073756997</v>
      </c>
      <c r="R94" s="1" t="n">
        <f aca="false">(C94+J94)/(SUM($B94:$O94))</f>
        <v>0.0559762923938097</v>
      </c>
      <c r="S94" s="1" t="n">
        <f aca="false">(D94+K94)/(SUM($B94:$O94))</f>
        <v>0.117001426846669</v>
      </c>
      <c r="T94" s="1" t="n">
        <f aca="false">(E94+L94)/(SUM($B94:$O94))</f>
        <v>0.0541104159806827</v>
      </c>
      <c r="U94" s="1" t="n">
        <f aca="false">(F94+M94)/(SUM($B94:$O94))</f>
        <v>0.236417517286796</v>
      </c>
      <c r="V94" s="1" t="n">
        <f aca="false">(G94+N94)/(SUM($B94:$O94))</f>
        <v>0.0944462737350456</v>
      </c>
      <c r="W94" s="1" t="n">
        <f aca="false">(H94+O94)/(SUM($B94:$O94))</f>
        <v>0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4074</v>
      </c>
      <c r="C95" s="1" t="n">
        <v>552</v>
      </c>
      <c r="D95" s="1" t="n">
        <v>923</v>
      </c>
      <c r="E95" s="1" t="n">
        <v>587</v>
      </c>
      <c r="F95" s="1" t="n">
        <v>2044</v>
      </c>
      <c r="G95" s="1" t="n">
        <v>872</v>
      </c>
      <c r="H95" s="1" t="n">
        <v>0</v>
      </c>
      <c r="I95" s="1" t="n">
        <v>5067</v>
      </c>
      <c r="J95" s="1" t="n">
        <v>466</v>
      </c>
      <c r="K95" s="1" t="n">
        <v>1438</v>
      </c>
      <c r="L95" s="1" t="n">
        <v>490</v>
      </c>
      <c r="M95" s="1" t="n">
        <v>2548</v>
      </c>
      <c r="N95" s="1" t="n">
        <v>956</v>
      </c>
      <c r="O95" s="1" t="n">
        <v>0</v>
      </c>
      <c r="Q95" s="1" t="n">
        <f aca="false">(B95+I95)/(SUM($B95:$O95))</f>
        <v>0.456661837438178</v>
      </c>
      <c r="R95" s="1" t="n">
        <f aca="false">(C95+J95)/(SUM($B95:$O95))</f>
        <v>0.0508567717440176</v>
      </c>
      <c r="S95" s="1" t="n">
        <f aca="false">(D95+K95)/(SUM($B95:$O95))</f>
        <v>0.117949742718689</v>
      </c>
      <c r="T95" s="1" t="n">
        <f aca="false">(E95+L95)/(SUM($B95:$O95))</f>
        <v>0.0538042663735825</v>
      </c>
      <c r="U95" s="1" t="n">
        <f aca="false">(F95+M95)/(SUM($B95:$O95))</f>
        <v>0.229405005745117</v>
      </c>
      <c r="V95" s="1" t="n">
        <f aca="false">(G95+N95)/(SUM($B95:$O95))</f>
        <v>0.0913223759804167</v>
      </c>
      <c r="W95" s="1" t="n">
        <f aca="false">(H95+O95)/(SUM($B95:$O95))</f>
        <v>0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3334</v>
      </c>
      <c r="C96" s="1" t="n">
        <v>486</v>
      </c>
      <c r="D96" s="1" t="n">
        <v>888</v>
      </c>
      <c r="E96" s="1" t="n">
        <v>502</v>
      </c>
      <c r="F96" s="1" t="n">
        <v>2075</v>
      </c>
      <c r="G96" s="1" t="n">
        <v>830</v>
      </c>
      <c r="H96" s="1" t="n">
        <v>0</v>
      </c>
      <c r="I96" s="1" t="n">
        <v>4137</v>
      </c>
      <c r="J96" s="1" t="n">
        <v>481</v>
      </c>
      <c r="K96" s="1" t="n">
        <v>1373</v>
      </c>
      <c r="L96" s="1" t="n">
        <v>548</v>
      </c>
      <c r="M96" s="1" t="n">
        <v>2670</v>
      </c>
      <c r="N96" s="1" t="n">
        <v>958</v>
      </c>
      <c r="O96" s="1" t="n">
        <v>0</v>
      </c>
      <c r="Q96" s="1" t="n">
        <f aca="false">(B96+I96)/(SUM($B96:$O96))</f>
        <v>0.408653320205667</v>
      </c>
      <c r="R96" s="1" t="n">
        <f aca="false">(C96+J96)/(SUM($B96:$O96))</f>
        <v>0.0528935565036648</v>
      </c>
      <c r="S96" s="1" t="n">
        <f aca="false">(D96+K96)/(SUM($B96:$O96))</f>
        <v>0.123673558691609</v>
      </c>
      <c r="T96" s="1" t="n">
        <f aca="false">(E96+L96)/(SUM($B96:$O96))</f>
        <v>0.0574335411880538</v>
      </c>
      <c r="U96" s="1" t="n">
        <f aca="false">(F96+M96)/(SUM($B96:$O96))</f>
        <v>0.259544907559348</v>
      </c>
      <c r="V96" s="1" t="n">
        <f aca="false">(G96+N96)/(SUM($B96:$O96))</f>
        <v>0.0978011158516574</v>
      </c>
      <c r="W96" s="1" t="n">
        <f aca="false">(H96+O96)/(SUM($B96:$O96))</f>
        <v>0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4247</v>
      </c>
      <c r="C97" s="1" t="n">
        <v>617</v>
      </c>
      <c r="D97" s="1" t="n">
        <v>1124</v>
      </c>
      <c r="E97" s="1" t="n">
        <v>574</v>
      </c>
      <c r="F97" s="1" t="n">
        <v>2323</v>
      </c>
      <c r="G97" s="1" t="n">
        <v>1064</v>
      </c>
      <c r="H97" s="1" t="n">
        <v>0</v>
      </c>
      <c r="I97" s="1" t="n">
        <v>4950</v>
      </c>
      <c r="J97" s="1" t="n">
        <v>475</v>
      </c>
      <c r="K97" s="1" t="n">
        <v>1537</v>
      </c>
      <c r="L97" s="1" t="n">
        <v>553</v>
      </c>
      <c r="M97" s="1" t="n">
        <v>2593</v>
      </c>
      <c r="N97" s="1" t="n">
        <v>1036</v>
      </c>
      <c r="O97" s="1" t="n">
        <v>0</v>
      </c>
      <c r="Q97" s="1" t="n">
        <f aca="false">(B97+I97)/(SUM($B97:$O97))</f>
        <v>0.436021428910065</v>
      </c>
      <c r="R97" s="1" t="n">
        <f aca="false">(C97+J97)/(SUM($B97:$O97))</f>
        <v>0.0517707296259423</v>
      </c>
      <c r="S97" s="1" t="n">
        <f aca="false">(D97+K97)/(SUM($B97:$O97))</f>
        <v>0.126155596643436</v>
      </c>
      <c r="T97" s="1" t="n">
        <f aca="false">(E97+L97)/(SUM($B97:$O97))</f>
        <v>0.053430047883184</v>
      </c>
      <c r="U97" s="1" t="n">
        <f aca="false">(F97+M97)/(SUM($B97:$O97))</f>
        <v>0.233063101502868</v>
      </c>
      <c r="V97" s="1" t="n">
        <f aca="false">(G97+N97)/(SUM($B97:$O97))</f>
        <v>0.0995590954345043</v>
      </c>
      <c r="W97" s="1" t="n">
        <f aca="false">(H97+O97)/(SUM($B97:$O97))</f>
        <v>0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4469</v>
      </c>
      <c r="C98" s="1" t="n">
        <v>730</v>
      </c>
      <c r="D98" s="1" t="n">
        <v>1280</v>
      </c>
      <c r="E98" s="1" t="n">
        <v>707</v>
      </c>
      <c r="F98" s="1" t="n">
        <v>2700</v>
      </c>
      <c r="G98" s="1" t="n">
        <v>1084</v>
      </c>
      <c r="H98" s="1" t="n">
        <v>0</v>
      </c>
      <c r="I98" s="1" t="n">
        <v>5207</v>
      </c>
      <c r="J98" s="1" t="n">
        <v>455</v>
      </c>
      <c r="K98" s="1" t="n">
        <v>1560</v>
      </c>
      <c r="L98" s="1" t="n">
        <v>724</v>
      </c>
      <c r="M98" s="1" t="n">
        <v>2583</v>
      </c>
      <c r="N98" s="1" t="n">
        <v>933</v>
      </c>
      <c r="O98" s="1" t="n">
        <v>0</v>
      </c>
      <c r="Q98" s="1" t="n">
        <f aca="false">(B98+I98)/(SUM($B98:$O98))</f>
        <v>0.431348074179743</v>
      </c>
      <c r="R98" s="1" t="n">
        <f aca="false">(C98+J98)/(SUM($B98:$O98))</f>
        <v>0.0528263195435093</v>
      </c>
      <c r="S98" s="1" t="n">
        <f aca="false">(D98+K98)/(SUM($B98:$O98))</f>
        <v>0.12660485021398</v>
      </c>
      <c r="T98" s="1" t="n">
        <f aca="false">(E98+L98)/(SUM($B98:$O98))</f>
        <v>0.0637927960057061</v>
      </c>
      <c r="U98" s="1" t="n">
        <f aca="false">(F98+M98)/(SUM($B98:$O98))</f>
        <v>0.235511768901569</v>
      </c>
      <c r="V98" s="1" t="n">
        <f aca="false">(G98+N98)/(SUM($B98:$O98))</f>
        <v>0.0899161911554922</v>
      </c>
      <c r="W98" s="1" t="n">
        <f aca="false">(H98+O98)/(SUM($B98:$O98))</f>
        <v>0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5224</v>
      </c>
      <c r="C99" s="1" t="n">
        <v>738</v>
      </c>
      <c r="D99" s="1" t="n">
        <v>1299</v>
      </c>
      <c r="E99" s="1" t="n">
        <v>733</v>
      </c>
      <c r="F99" s="1" t="n">
        <v>2598</v>
      </c>
      <c r="G99" s="1" t="n">
        <v>1154</v>
      </c>
      <c r="H99" s="1" t="n">
        <v>0</v>
      </c>
      <c r="I99" s="1" t="n">
        <v>6165</v>
      </c>
      <c r="J99" s="1" t="n">
        <v>627</v>
      </c>
      <c r="K99" s="1" t="n">
        <v>1931</v>
      </c>
      <c r="L99" s="1" t="n">
        <v>703</v>
      </c>
      <c r="M99" s="1" t="n">
        <v>3189</v>
      </c>
      <c r="N99" s="1" t="n">
        <v>1136</v>
      </c>
      <c r="O99" s="1" t="n">
        <v>0</v>
      </c>
      <c r="Q99" s="1" t="n">
        <f aca="false">(B99+I99)/(SUM($B99:$O99))</f>
        <v>0.446680001568812</v>
      </c>
      <c r="R99" s="1" t="n">
        <f aca="false">(C99+J99)/(SUM($B99:$O99))</f>
        <v>0.0535357100835392</v>
      </c>
      <c r="S99" s="1" t="n">
        <f aca="false">(D99+K99)/(SUM($B99:$O99))</f>
        <v>0.126681570380829</v>
      </c>
      <c r="T99" s="1" t="n">
        <f aca="false">(E99+L99)/(SUM($B99:$O99))</f>
        <v>0.0563203514138918</v>
      </c>
      <c r="U99" s="1" t="n">
        <f aca="false">(F99+M99)/(SUM($B99:$O99))</f>
        <v>0.22696787857395</v>
      </c>
      <c r="V99" s="1" t="n">
        <f aca="false">(G99+N99)/(SUM($B99:$O99))</f>
        <v>0.0898144879789779</v>
      </c>
      <c r="W99" s="1" t="n">
        <f aca="false">(H99+O99)/(SUM($B99:$O99))</f>
        <v>0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4674</v>
      </c>
      <c r="C100" s="1" t="n">
        <v>693</v>
      </c>
      <c r="D100" s="1" t="n">
        <v>1058</v>
      </c>
      <c r="E100" s="1" t="n">
        <v>591</v>
      </c>
      <c r="F100" s="1" t="n">
        <v>2514</v>
      </c>
      <c r="G100" s="1" t="n">
        <v>1046</v>
      </c>
      <c r="H100" s="1" t="n">
        <v>0</v>
      </c>
      <c r="I100" s="1" t="n">
        <v>5790</v>
      </c>
      <c r="J100" s="1" t="n">
        <v>668</v>
      </c>
      <c r="K100" s="1" t="n">
        <v>1615</v>
      </c>
      <c r="L100" s="1" t="n">
        <v>698</v>
      </c>
      <c r="M100" s="1" t="n">
        <v>3749</v>
      </c>
      <c r="N100" s="1" t="n">
        <v>1142</v>
      </c>
      <c r="O100" s="1" t="n">
        <v>0</v>
      </c>
      <c r="Q100" s="1" t="n">
        <f aca="false">(B100+I100)/(SUM($B100:$O100))</f>
        <v>0.431718788678934</v>
      </c>
      <c r="R100" s="1" t="n">
        <f aca="false">(C100+J100)/(SUM($B100:$O100))</f>
        <v>0.0561514976483208</v>
      </c>
      <c r="S100" s="1" t="n">
        <f aca="false">(D100+K100)/(SUM($B100:$O100))</f>
        <v>0.110281376351184</v>
      </c>
      <c r="T100" s="1" t="n">
        <f aca="false">(E100+L100)/(SUM($B100:$O100))</f>
        <v>0.0531809555243832</v>
      </c>
      <c r="U100" s="1" t="n">
        <f aca="false">(F100+M100)/(SUM($B100:$O100))</f>
        <v>0.258395907253074</v>
      </c>
      <c r="V100" s="1" t="n">
        <f aca="false">(G100+N100)/(SUM($B100:$O100))</f>
        <v>0.0902714745441043</v>
      </c>
      <c r="W100" s="1" t="n">
        <f aca="false">(H100+O100)/(SUM($B100:$O100))</f>
        <v>0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5565</v>
      </c>
      <c r="C101" s="1" t="n">
        <v>781</v>
      </c>
      <c r="D101" s="1" t="n">
        <v>1349</v>
      </c>
      <c r="E101" s="1" t="n">
        <v>721</v>
      </c>
      <c r="F101" s="1" t="n">
        <v>2867</v>
      </c>
      <c r="G101" s="1" t="n">
        <v>1290</v>
      </c>
      <c r="H101" s="1" t="n">
        <v>0</v>
      </c>
      <c r="I101" s="1" t="n">
        <v>6610</v>
      </c>
      <c r="J101" s="1" t="n">
        <v>711</v>
      </c>
      <c r="K101" s="1" t="n">
        <v>1775</v>
      </c>
      <c r="L101" s="1" t="n">
        <v>650</v>
      </c>
      <c r="M101" s="1" t="n">
        <v>3804</v>
      </c>
      <c r="N101" s="1" t="n">
        <v>1089</v>
      </c>
      <c r="O101" s="1" t="n">
        <v>0</v>
      </c>
      <c r="Q101" s="1" t="n">
        <f aca="false">(B101+I101)/(SUM($B101:$O101))</f>
        <v>0.447412906070851</v>
      </c>
      <c r="R101" s="1" t="n">
        <f aca="false">(C101+J101)/(SUM($B101:$O101))</f>
        <v>0.0548287520211671</v>
      </c>
      <c r="S101" s="1" t="n">
        <f aca="false">(D101+K101)/(SUM($B101:$O101))</f>
        <v>0.114802293105983</v>
      </c>
      <c r="T101" s="1" t="n">
        <f aca="false">(E101+L101)/(SUM($B101:$O101))</f>
        <v>0.0503821843304425</v>
      </c>
      <c r="U101" s="1" t="n">
        <f aca="false">(F101+M101)/(SUM($B101:$O101))</f>
        <v>0.245149198882846</v>
      </c>
      <c r="V101" s="1" t="n">
        <f aca="false">(G101+N101)/(SUM($B101:$O101))</f>
        <v>0.0874246655887109</v>
      </c>
      <c r="W101" s="1" t="n">
        <f aca="false">(H101+O101)/(SUM($B101:$O101))</f>
        <v>0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5028</v>
      </c>
      <c r="C102" s="1" t="n">
        <v>854</v>
      </c>
      <c r="D102" s="1" t="n">
        <v>1425</v>
      </c>
      <c r="E102" s="1" t="n">
        <v>811</v>
      </c>
      <c r="F102" s="1" t="n">
        <v>2618</v>
      </c>
      <c r="G102" s="1" t="n">
        <v>1364</v>
      </c>
      <c r="H102" s="1" t="n">
        <v>0</v>
      </c>
      <c r="I102" s="1" t="n">
        <v>5332</v>
      </c>
      <c r="J102" s="1" t="n">
        <v>623</v>
      </c>
      <c r="K102" s="1" t="n">
        <v>1671</v>
      </c>
      <c r="L102" s="1" t="n">
        <v>714</v>
      </c>
      <c r="M102" s="1" t="n">
        <v>3422</v>
      </c>
      <c r="N102" s="1" t="n">
        <v>1135</v>
      </c>
      <c r="O102" s="1" t="n">
        <v>0</v>
      </c>
      <c r="Q102" s="1" t="n">
        <f aca="false">(B102+I102)/(SUM($B102:$O102))</f>
        <v>0.414449733968076</v>
      </c>
      <c r="R102" s="1" t="n">
        <f aca="false">(C102+J102)/(SUM($B102:$O102))</f>
        <v>0.0590870904508541</v>
      </c>
      <c r="S102" s="1" t="n">
        <f aca="false">(D102+K102)/(SUM($B102:$O102))</f>
        <v>0.12385486258351</v>
      </c>
      <c r="T102" s="1" t="n">
        <f aca="false">(E102+L102)/(SUM($B102:$O102))</f>
        <v>0.0610073208785054</v>
      </c>
      <c r="U102" s="1" t="n">
        <f aca="false">(F102+M102)/(SUM($B102:$O102))</f>
        <v>0.241628995479458</v>
      </c>
      <c r="V102" s="1" t="n">
        <f aca="false">(G102+N102)/(SUM($B102:$O102))</f>
        <v>0.0999719966395968</v>
      </c>
      <c r="W102" s="1" t="n">
        <f aca="false">(H102+O102)/(SUM($B102:$O102))</f>
        <v>0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5834</v>
      </c>
      <c r="C103" s="1" t="n">
        <v>762</v>
      </c>
      <c r="D103" s="1" t="n">
        <v>1188</v>
      </c>
      <c r="E103" s="1" t="n">
        <v>720</v>
      </c>
      <c r="F103" s="1" t="n">
        <v>2327</v>
      </c>
      <c r="G103" s="1" t="n">
        <v>1056</v>
      </c>
      <c r="H103" s="1" t="n">
        <v>0</v>
      </c>
      <c r="I103" s="1" t="n">
        <v>5834</v>
      </c>
      <c r="J103" s="1" t="n">
        <v>563</v>
      </c>
      <c r="K103" s="1" t="n">
        <v>1339</v>
      </c>
      <c r="L103" s="1" t="n">
        <v>607</v>
      </c>
      <c r="M103" s="1" t="n">
        <v>2840</v>
      </c>
      <c r="N103" s="1" t="n">
        <v>969</v>
      </c>
      <c r="O103" s="1" t="n">
        <v>0</v>
      </c>
      <c r="Q103" s="1" t="n">
        <f aca="false">(B103+I103)/(SUM($B103:$O103))</f>
        <v>0.485377927534423</v>
      </c>
      <c r="R103" s="1" t="n">
        <f aca="false">(C103+J103)/(SUM($B103:$O103))</f>
        <v>0.0551187653396564</v>
      </c>
      <c r="S103" s="1" t="n">
        <f aca="false">(D103+K103)/(SUM($B103:$O103))</f>
        <v>0.105120845293065</v>
      </c>
      <c r="T103" s="1" t="n">
        <f aca="false">(E103+L103)/(SUM($B103:$O103))</f>
        <v>0.0552019634760181</v>
      </c>
      <c r="U103" s="1" t="n">
        <f aca="false">(F103+M103)/(SUM($B103:$O103))</f>
        <v>0.21494238529057</v>
      </c>
      <c r="V103" s="1" t="n">
        <f aca="false">(G103+N103)/(SUM($B103:$O103))</f>
        <v>0.0842381130662673</v>
      </c>
      <c r="W103" s="1" t="n">
        <f aca="false">(H103+O103)/(SUM($B103:$O103))</f>
        <v>0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5093</v>
      </c>
      <c r="C104" s="1" t="n">
        <v>652</v>
      </c>
      <c r="D104" s="1" t="n">
        <v>1134</v>
      </c>
      <c r="E104" s="1" t="n">
        <v>678</v>
      </c>
      <c r="F104" s="1" t="n">
        <v>2292</v>
      </c>
      <c r="G104" s="1" t="n">
        <v>1027</v>
      </c>
      <c r="H104" s="1" t="n">
        <v>0</v>
      </c>
      <c r="I104" s="1" t="n">
        <v>5397</v>
      </c>
      <c r="J104" s="1" t="n">
        <v>535</v>
      </c>
      <c r="K104" s="1" t="n">
        <v>1267</v>
      </c>
      <c r="L104" s="1" t="n">
        <v>674</v>
      </c>
      <c r="M104" s="1" t="n">
        <v>2958</v>
      </c>
      <c r="N104" s="1" t="n">
        <v>916</v>
      </c>
      <c r="O104" s="1" t="n">
        <v>0</v>
      </c>
      <c r="Q104" s="1" t="n">
        <f aca="false">(B104+I104)/(SUM($B104:$O104))</f>
        <v>0.463687397781019</v>
      </c>
      <c r="R104" s="1" t="n">
        <f aca="false">(C104+J104)/(SUM($B104:$O104))</f>
        <v>0.0524687265172612</v>
      </c>
      <c r="S104" s="1" t="n">
        <f aca="false">(D104+K104)/(SUM($B104:$O104))</f>
        <v>0.10613092870088</v>
      </c>
      <c r="T104" s="1" t="n">
        <f aca="false">(E104+L104)/(SUM($B104:$O104))</f>
        <v>0.0597621889227777</v>
      </c>
      <c r="U104" s="1" t="n">
        <f aca="false">(F104+M104)/(SUM($B104:$O104))</f>
        <v>0.232064712902798</v>
      </c>
      <c r="V104" s="1" t="n">
        <f aca="false">(G104+N104)/(SUM($B104:$O104))</f>
        <v>0.0858860451752641</v>
      </c>
      <c r="W104" s="1" t="n">
        <f aca="false">(H104+O104)/(SUM($B104:$O104))</f>
        <v>0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5804</v>
      </c>
      <c r="C105" s="1" t="n">
        <v>763</v>
      </c>
      <c r="D105" s="1" t="n">
        <v>1447</v>
      </c>
      <c r="E105" s="1" t="n">
        <v>658</v>
      </c>
      <c r="F105" s="1" t="n">
        <v>2328</v>
      </c>
      <c r="G105" s="1" t="n">
        <v>1078</v>
      </c>
      <c r="H105" s="1" t="n">
        <v>0</v>
      </c>
      <c r="I105" s="1" t="n">
        <v>6189</v>
      </c>
      <c r="J105" s="1" t="n">
        <v>560</v>
      </c>
      <c r="K105" s="1" t="n">
        <v>1473</v>
      </c>
      <c r="L105" s="1" t="n">
        <v>646</v>
      </c>
      <c r="M105" s="1" t="n">
        <v>3116</v>
      </c>
      <c r="N105" s="1" t="n">
        <v>1027</v>
      </c>
      <c r="O105" s="1" t="n">
        <v>0</v>
      </c>
      <c r="Q105" s="1" t="n">
        <f aca="false">(B105+I105)/(SUM($B105:$O105))</f>
        <v>0.478018255012157</v>
      </c>
      <c r="R105" s="1" t="n">
        <f aca="false">(C105+J105)/(SUM($B105:$O105))</f>
        <v>0.0527322731077365</v>
      </c>
      <c r="S105" s="1" t="n">
        <f aca="false">(D105+K105)/(SUM($B105:$O105))</f>
        <v>0.11638566702539</v>
      </c>
      <c r="T105" s="1" t="n">
        <f aca="false">(E105+L105)/(SUM($B105:$O105))</f>
        <v>0.0519749691099685</v>
      </c>
      <c r="U105" s="1" t="n">
        <f aca="false">(F105+M105)/(SUM($B105:$O105))</f>
        <v>0.216987524413089</v>
      </c>
      <c r="V105" s="1" t="n">
        <f aca="false">(G105+N105)/(SUM($B105:$O105))</f>
        <v>0.0839013113316593</v>
      </c>
      <c r="W105" s="1" t="n">
        <f aca="false">(H105+O105)/(SUM($B105:$O105))</f>
        <v>0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5724</v>
      </c>
      <c r="C106" s="1" t="n">
        <v>837</v>
      </c>
      <c r="D106" s="1" t="n">
        <v>1407</v>
      </c>
      <c r="E106" s="1" t="n">
        <v>754</v>
      </c>
      <c r="F106" s="1" t="n">
        <v>2338</v>
      </c>
      <c r="G106" s="1" t="n">
        <v>1126</v>
      </c>
      <c r="H106" s="1" t="n">
        <v>0</v>
      </c>
      <c r="I106" s="1" t="n">
        <v>6201</v>
      </c>
      <c r="J106" s="1" t="n">
        <v>613</v>
      </c>
      <c r="K106" s="1" t="n">
        <v>1408</v>
      </c>
      <c r="L106" s="1" t="n">
        <v>670</v>
      </c>
      <c r="M106" s="1" t="n">
        <v>3779</v>
      </c>
      <c r="N106" s="1" t="n">
        <v>1063</v>
      </c>
      <c r="O106" s="1" t="n">
        <v>0</v>
      </c>
      <c r="Q106" s="1" t="n">
        <f aca="false">(B106+I106)/(SUM($B106:$O106))</f>
        <v>0.460069444444444</v>
      </c>
      <c r="R106" s="1" t="n">
        <f aca="false">(C106+J106)/(SUM($B106:$O106))</f>
        <v>0.0559413580246914</v>
      </c>
      <c r="S106" s="1" t="n">
        <f aca="false">(D106+K106)/(SUM($B106:$O106))</f>
        <v>0.108603395061728</v>
      </c>
      <c r="T106" s="1" t="n">
        <f aca="false">(E106+L106)/(SUM($B106:$O106))</f>
        <v>0.0549382716049383</v>
      </c>
      <c r="U106" s="1" t="n">
        <f aca="false">(F106+M106)/(SUM($B106:$O106))</f>
        <v>0.23599537037037</v>
      </c>
      <c r="V106" s="1" t="n">
        <f aca="false">(G106+N106)/(SUM($B106:$O106))</f>
        <v>0.0844521604938272</v>
      </c>
      <c r="W106" s="1" t="n">
        <f aca="false">(H106+O106)/(SUM($B106:$O106))</f>
        <v>0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6680</v>
      </c>
      <c r="C107" s="1" t="n">
        <v>909</v>
      </c>
      <c r="D107" s="1" t="n">
        <v>1316</v>
      </c>
      <c r="E107" s="1" t="n">
        <v>806</v>
      </c>
      <c r="F107" s="1" t="n">
        <v>2493</v>
      </c>
      <c r="G107" s="1" t="n">
        <v>1181</v>
      </c>
      <c r="H107" s="1" t="n">
        <v>0</v>
      </c>
      <c r="I107" s="1" t="n">
        <v>7248</v>
      </c>
      <c r="J107" s="1" t="n">
        <v>637</v>
      </c>
      <c r="K107" s="1" t="n">
        <v>1495</v>
      </c>
      <c r="L107" s="1" t="n">
        <v>661</v>
      </c>
      <c r="M107" s="1" t="n">
        <v>4183</v>
      </c>
      <c r="N107" s="1" t="n">
        <v>1144</v>
      </c>
      <c r="O107" s="1" t="n">
        <v>0</v>
      </c>
      <c r="Q107" s="1" t="n">
        <f aca="false">(B107+I107)/(SUM($B107:$O107))</f>
        <v>0.484401627656245</v>
      </c>
      <c r="R107" s="1" t="n">
        <f aca="false">(C107+J107)/(SUM($B107:$O107))</f>
        <v>0.0537683024380065</v>
      </c>
      <c r="S107" s="1" t="n">
        <f aca="false">(D107+K107)/(SUM($B107:$O107))</f>
        <v>0.0977637116127013</v>
      </c>
      <c r="T107" s="1" t="n">
        <f aca="false">(E107+L107)/(SUM($B107:$O107))</f>
        <v>0.0510207630508121</v>
      </c>
      <c r="U107" s="1" t="n">
        <f aca="false">(F107+M107)/(SUM($B107:$O107))</f>
        <v>0.232184467707717</v>
      </c>
      <c r="V107" s="1" t="n">
        <f aca="false">(G107+N107)/(SUM($B107:$O107))</f>
        <v>0.0808611275345181</v>
      </c>
      <c r="W107" s="1" t="n">
        <f aca="false">(H107+O107)/(SUM($B107:$O107))</f>
        <v>0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5510</v>
      </c>
      <c r="C108" s="1" t="n">
        <v>771</v>
      </c>
      <c r="D108" s="1" t="n">
        <v>1217</v>
      </c>
      <c r="E108" s="1" t="n">
        <v>660</v>
      </c>
      <c r="F108" s="1" t="n">
        <v>2608</v>
      </c>
      <c r="G108" s="1" t="n">
        <v>1186</v>
      </c>
      <c r="H108" s="1" t="n">
        <v>0</v>
      </c>
      <c r="I108" s="1" t="n">
        <v>6860</v>
      </c>
      <c r="J108" s="1" t="n">
        <v>650</v>
      </c>
      <c r="K108" s="1" t="n">
        <v>1409</v>
      </c>
      <c r="L108" s="1" t="n">
        <v>708</v>
      </c>
      <c r="M108" s="1" t="n">
        <v>4461</v>
      </c>
      <c r="N108" s="1" t="n">
        <v>1157</v>
      </c>
      <c r="O108" s="1" t="n">
        <v>0</v>
      </c>
      <c r="Q108" s="1" t="n">
        <f aca="false">(B108+I108)/(SUM($B108:$O108))</f>
        <v>0.454829576791558</v>
      </c>
      <c r="R108" s="1" t="n">
        <f aca="false">(C108+J108)/(SUM($B108:$O108))</f>
        <v>0.0522484097510755</v>
      </c>
      <c r="S108" s="1" t="n">
        <f aca="false">(D108+K108)/(SUM($B108:$O108))</f>
        <v>0.0965547670698974</v>
      </c>
      <c r="T108" s="1" t="n">
        <f aca="false">(E108+L108)/(SUM($B108:$O108))</f>
        <v>0.0502996654042725</v>
      </c>
      <c r="U108" s="1" t="n">
        <f aca="false">(F108+M108)/(SUM($B108:$O108))</f>
        <v>0.259918373350002</v>
      </c>
      <c r="V108" s="1" t="n">
        <f aca="false">(G108+N108)/(SUM($B108:$O108))</f>
        <v>0.0861492076331948</v>
      </c>
      <c r="W108" s="1" t="n">
        <f aca="false">(H108+O108)/(SUM($B108:$O108))</f>
        <v>0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6195</v>
      </c>
      <c r="C109" s="1" t="n">
        <v>932</v>
      </c>
      <c r="D109" s="1" t="n">
        <v>1790</v>
      </c>
      <c r="E109" s="1" t="n">
        <v>858</v>
      </c>
      <c r="F109" s="1" t="n">
        <v>2711</v>
      </c>
      <c r="G109" s="1" t="n">
        <v>1306</v>
      </c>
      <c r="H109" s="1" t="n">
        <v>0</v>
      </c>
      <c r="I109" s="1" t="n">
        <v>7257</v>
      </c>
      <c r="J109" s="1" t="n">
        <v>781</v>
      </c>
      <c r="K109" s="1" t="n">
        <v>1660</v>
      </c>
      <c r="L109" s="1" t="n">
        <v>693</v>
      </c>
      <c r="M109" s="1" t="n">
        <v>4505</v>
      </c>
      <c r="N109" s="1" t="n">
        <v>1186</v>
      </c>
      <c r="O109" s="1" t="n">
        <v>0</v>
      </c>
      <c r="Q109" s="1" t="n">
        <f aca="false">(B109+I109)/(SUM($B109:$O109))</f>
        <v>0.450291223137176</v>
      </c>
      <c r="R109" s="1" t="n">
        <f aca="false">(C109+J109)/(SUM($B109:$O109))</f>
        <v>0.0573408314922675</v>
      </c>
      <c r="S109" s="1" t="n">
        <f aca="false">(D109+K109)/(SUM($B109:$O109))</f>
        <v>0.115485037156055</v>
      </c>
      <c r="T109" s="1" t="n">
        <f aca="false">(E109+L109)/(SUM($B109:$O109))</f>
        <v>0.0519180558345049</v>
      </c>
      <c r="U109" s="1" t="n">
        <f aca="false">(F109+M109)/(SUM($B109:$O109))</f>
        <v>0.241547834237129</v>
      </c>
      <c r="V109" s="1" t="n">
        <f aca="false">(G109+N109)/(SUM($B109:$O109))</f>
        <v>0.0834170181428667</v>
      </c>
      <c r="W109" s="1" t="n">
        <f aca="false">(H109+O109)/(SUM($B109:$O109))</f>
        <v>0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6407</v>
      </c>
      <c r="C110" s="1" t="n">
        <v>923</v>
      </c>
      <c r="D110" s="1" t="n">
        <v>1502</v>
      </c>
      <c r="E110" s="1" t="n">
        <v>796</v>
      </c>
      <c r="F110" s="1" t="n">
        <v>2791</v>
      </c>
      <c r="G110" s="1" t="n">
        <v>1404</v>
      </c>
      <c r="H110" s="1" t="n">
        <v>0</v>
      </c>
      <c r="I110" s="1" t="n">
        <v>7196</v>
      </c>
      <c r="J110" s="1" t="n">
        <v>700</v>
      </c>
      <c r="K110" s="1" t="n">
        <v>1647</v>
      </c>
      <c r="L110" s="1" t="n">
        <v>780</v>
      </c>
      <c r="M110" s="1" t="n">
        <v>4305</v>
      </c>
      <c r="N110" s="1" t="n">
        <v>1256</v>
      </c>
      <c r="O110" s="1" t="n">
        <v>0</v>
      </c>
      <c r="Q110" s="1" t="n">
        <f aca="false">(B110+I110)/(SUM($B110:$O110))</f>
        <v>0.457905544147844</v>
      </c>
      <c r="R110" s="1" t="n">
        <f aca="false">(C110+J110)/(SUM($B110:$O110))</f>
        <v>0.0546335880432221</v>
      </c>
      <c r="S110" s="1" t="n">
        <f aca="false">(D110+K110)/(SUM($B110:$O110))</f>
        <v>0.106001952401791</v>
      </c>
      <c r="T110" s="1" t="n">
        <f aca="false">(E110+L110)/(SUM($B110:$O110))</f>
        <v>0.0530514693506581</v>
      </c>
      <c r="U110" s="1" t="n">
        <f aca="false">(F110+M110)/(SUM($B110:$O110))</f>
        <v>0.238866260477329</v>
      </c>
      <c r="V110" s="1" t="n">
        <f aca="false">(G110+N110)/(SUM($B110:$O110))</f>
        <v>0.0895411855791564</v>
      </c>
      <c r="W110" s="1" t="n">
        <f aca="false">(H110+O110)/(SUM($B110:$O110))</f>
        <v>0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7022</v>
      </c>
      <c r="C111" s="1" t="n">
        <v>919</v>
      </c>
      <c r="D111" s="1" t="n">
        <v>1617</v>
      </c>
      <c r="E111" s="1" t="n">
        <v>775</v>
      </c>
      <c r="F111" s="1" t="n">
        <v>2578</v>
      </c>
      <c r="G111" s="1" t="n">
        <v>1557</v>
      </c>
      <c r="H111" s="1" t="n">
        <v>0</v>
      </c>
      <c r="I111" s="1" t="n">
        <v>8190</v>
      </c>
      <c r="J111" s="1" t="n">
        <v>793</v>
      </c>
      <c r="K111" s="1" t="n">
        <v>1895</v>
      </c>
      <c r="L111" s="1" t="n">
        <v>834</v>
      </c>
      <c r="M111" s="1" t="n">
        <v>4988</v>
      </c>
      <c r="N111" s="1" t="n">
        <v>1394</v>
      </c>
      <c r="O111" s="1" t="n">
        <v>0</v>
      </c>
      <c r="Q111" s="1" t="n">
        <f aca="false">(B111+I111)/(SUM($B111:$O111))</f>
        <v>0.467170321233339</v>
      </c>
      <c r="R111" s="1" t="n">
        <f aca="false">(C111+J111)/(SUM($B111:$O111))</f>
        <v>0.0525766230575517</v>
      </c>
      <c r="S111" s="1" t="n">
        <f aca="false">(D111+K111)/(SUM($B111:$O111))</f>
        <v>0.107855782814323</v>
      </c>
      <c r="T111" s="1" t="n">
        <f aca="false">(E111+L111)/(SUM($B111:$O111))</f>
        <v>0.049413426693692</v>
      </c>
      <c r="U111" s="1" t="n">
        <f aca="false">(F111+M111)/(SUM($B111:$O111))</f>
        <v>0.232356734844297</v>
      </c>
      <c r="V111" s="1" t="n">
        <f aca="false">(G111+N111)/(SUM($B111:$O111))</f>
        <v>0.0906271113567963</v>
      </c>
      <c r="W111" s="1" t="n">
        <f aca="false">(H111+O111)/(SUM($B111:$O111))</f>
        <v>0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5731</v>
      </c>
      <c r="C112" s="1" t="n">
        <v>814</v>
      </c>
      <c r="D112" s="1" t="n">
        <v>1380</v>
      </c>
      <c r="E112" s="1" t="n">
        <v>561</v>
      </c>
      <c r="F112" s="1" t="n">
        <v>2466</v>
      </c>
      <c r="G112" s="1" t="n">
        <v>1427</v>
      </c>
      <c r="H112" s="1" t="n">
        <v>0</v>
      </c>
      <c r="I112" s="1" t="n">
        <v>7121</v>
      </c>
      <c r="J112" s="1" t="n">
        <v>877</v>
      </c>
      <c r="K112" s="1" t="n">
        <v>2002</v>
      </c>
      <c r="L112" s="1" t="n">
        <v>853</v>
      </c>
      <c r="M112" s="1" t="n">
        <v>5251</v>
      </c>
      <c r="N112" s="1" t="n">
        <v>1454</v>
      </c>
      <c r="O112" s="1" t="n">
        <v>0</v>
      </c>
      <c r="Q112" s="1" t="n">
        <f aca="false">(B112+I112)/(SUM($B112:$O112))</f>
        <v>0.429301533219762</v>
      </c>
      <c r="R112" s="1" t="n">
        <f aca="false">(C112+J112)/(SUM($B112:$O112))</f>
        <v>0.0564852857667769</v>
      </c>
      <c r="S112" s="1" t="n">
        <f aca="false">(D112+K112)/(SUM($B112:$O112))</f>
        <v>0.112970571533554</v>
      </c>
      <c r="T112" s="1" t="n">
        <f aca="false">(E112+L112)/(SUM($B112:$O112))</f>
        <v>0.0472325216287537</v>
      </c>
      <c r="U112" s="1" t="n">
        <f aca="false">(F112+M112)/(SUM($B112:$O112))</f>
        <v>0.257774660119584</v>
      </c>
      <c r="V112" s="1" t="n">
        <f aca="false">(G112+N112)/(SUM($B112:$O112))</f>
        <v>0.0962354277315696</v>
      </c>
      <c r="W112" s="1" t="n">
        <f aca="false">(H112+O112)/(SUM($B112:$O112))</f>
        <v>0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6629</v>
      </c>
      <c r="C113" s="1" t="n">
        <v>847</v>
      </c>
      <c r="D113" s="1" t="n">
        <v>1490</v>
      </c>
      <c r="E113" s="1" t="n">
        <v>666</v>
      </c>
      <c r="F113" s="1" t="n">
        <v>2697</v>
      </c>
      <c r="G113" s="1" t="n">
        <v>1563</v>
      </c>
      <c r="H113" s="1" t="n">
        <v>0</v>
      </c>
      <c r="I113" s="1" t="n">
        <v>8361</v>
      </c>
      <c r="J113" s="1" t="n">
        <v>891</v>
      </c>
      <c r="K113" s="1" t="n">
        <v>2158</v>
      </c>
      <c r="L113" s="1" t="n">
        <v>820</v>
      </c>
      <c r="M113" s="1" t="n">
        <v>5659</v>
      </c>
      <c r="N113" s="1" t="n">
        <v>1367</v>
      </c>
      <c r="O113" s="1" t="n">
        <v>0</v>
      </c>
      <c r="Q113" s="1" t="n">
        <f aca="false">(B113+I113)/(SUM($B113:$O113))</f>
        <v>0.452214311572342</v>
      </c>
      <c r="R113" s="1" t="n">
        <f aca="false">(C113+J113)/(SUM($B113:$O113))</f>
        <v>0.0524315192470134</v>
      </c>
      <c r="S113" s="1" t="n">
        <f aca="false">(D113+K113)/(SUM($B113:$O113))</f>
        <v>0.11005188850006</v>
      </c>
      <c r="T113" s="1" t="n">
        <f aca="false">(E113+L113)/(SUM($B113:$O113))</f>
        <v>0.0448292506335224</v>
      </c>
      <c r="U113" s="1" t="n">
        <f aca="false">(F113+M113)/(SUM($B113:$O113))</f>
        <v>0.252081573548932</v>
      </c>
      <c r="V113" s="1" t="n">
        <f aca="false">(G113+N113)/(SUM($B113:$O113))</f>
        <v>0.0883914564981296</v>
      </c>
      <c r="W113" s="1" t="n">
        <f aca="false">(H113+O113)/(SUM($B113:$O113))</f>
        <v>0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6215</v>
      </c>
      <c r="C114" s="1" t="n">
        <v>891</v>
      </c>
      <c r="D114" s="1" t="n">
        <v>1535</v>
      </c>
      <c r="E114" s="1" t="n">
        <v>710</v>
      </c>
      <c r="F114" s="1" t="n">
        <v>2628</v>
      </c>
      <c r="G114" s="1" t="n">
        <v>1674</v>
      </c>
      <c r="H114" s="1" t="n">
        <v>0</v>
      </c>
      <c r="I114" s="1" t="n">
        <v>7989</v>
      </c>
      <c r="J114" s="1" t="n">
        <v>1031</v>
      </c>
      <c r="K114" s="1" t="n">
        <v>2569</v>
      </c>
      <c r="L114" s="1" t="n">
        <v>957</v>
      </c>
      <c r="M114" s="1" t="n">
        <v>6235</v>
      </c>
      <c r="N114" s="1" t="n">
        <v>1628</v>
      </c>
      <c r="O114" s="1" t="n">
        <v>0</v>
      </c>
      <c r="Q114" s="1" t="n">
        <f aca="false">(B114+I114)/(SUM($B114:$O114))</f>
        <v>0.41700428630145</v>
      </c>
      <c r="R114" s="1" t="n">
        <f aca="false">(C114+J114)/(SUM($B114:$O114))</f>
        <v>0.0564265163525336</v>
      </c>
      <c r="S114" s="1" t="n">
        <f aca="false">(D114+K114)/(SUM($B114:$O114))</f>
        <v>0.120486172274088</v>
      </c>
      <c r="T114" s="1" t="n">
        <f aca="false">(E114+L114)/(SUM($B114:$O114))</f>
        <v>0.0489401679290705</v>
      </c>
      <c r="U114" s="1" t="n">
        <f aca="false">(F114+M114)/(SUM($B114:$O114))</f>
        <v>0.260201984616288</v>
      </c>
      <c r="V114" s="1" t="n">
        <f aca="false">(G114+N114)/(SUM($B114:$O114))</f>
        <v>0.0969408725265692</v>
      </c>
      <c r="W114" s="1" t="n">
        <f aca="false">(H114+O114)/(SUM($B114:$O114))</f>
        <v>0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7719</v>
      </c>
      <c r="C115" s="1" t="n">
        <v>1005</v>
      </c>
      <c r="D115" s="1" t="n">
        <v>1556</v>
      </c>
      <c r="E115" s="1" t="n">
        <v>940</v>
      </c>
      <c r="F115" s="1" t="n">
        <v>3025</v>
      </c>
      <c r="G115" s="1" t="n">
        <v>1899</v>
      </c>
      <c r="H115" s="1" t="n">
        <v>0</v>
      </c>
      <c r="I115" s="1" t="n">
        <v>9112</v>
      </c>
      <c r="J115" s="1" t="n">
        <v>1133</v>
      </c>
      <c r="K115" s="1" t="n">
        <v>2566</v>
      </c>
      <c r="L115" s="1" t="n">
        <v>1139</v>
      </c>
      <c r="M115" s="1" t="n">
        <v>6757</v>
      </c>
      <c r="N115" s="1" t="n">
        <v>1834</v>
      </c>
      <c r="O115" s="1" t="n">
        <v>0</v>
      </c>
      <c r="Q115" s="1" t="n">
        <f aca="false">(B115+I115)/(SUM($B115:$O115))</f>
        <v>0.435078195683081</v>
      </c>
      <c r="R115" s="1" t="n">
        <f aca="false">(C115+J115)/(SUM($B115:$O115))</f>
        <v>0.05526689931498</v>
      </c>
      <c r="S115" s="1" t="n">
        <f aca="false">(D115+K115)/(SUM($B115:$O115))</f>
        <v>0.106552927491276</v>
      </c>
      <c r="T115" s="1" t="n">
        <f aca="false">(E115+L115)/(SUM($B115:$O115))</f>
        <v>0.0537417603722373</v>
      </c>
      <c r="U115" s="1" t="n">
        <f aca="false">(F115+M115)/(SUM($B115:$O115))</f>
        <v>0.252862866744216</v>
      </c>
      <c r="V115" s="1" t="n">
        <f aca="false">(G115+N115)/(SUM($B115:$O115))</f>
        <v>0.0964973503942097</v>
      </c>
      <c r="W115" s="1" t="n">
        <f aca="false">(H115+O115)/(SUM($B115:$O115))</f>
        <v>0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6536</v>
      </c>
      <c r="C116" s="1" t="n">
        <v>1091</v>
      </c>
      <c r="D116" s="1" t="n">
        <v>1818</v>
      </c>
      <c r="E116" s="1" t="n">
        <v>757</v>
      </c>
      <c r="F116" s="1" t="n">
        <v>3333</v>
      </c>
      <c r="G116" s="1" t="n">
        <v>1571</v>
      </c>
      <c r="H116" s="1" t="n">
        <v>0</v>
      </c>
      <c r="I116" s="1" t="n">
        <v>8078</v>
      </c>
      <c r="J116" s="1" t="n">
        <v>1074</v>
      </c>
      <c r="K116" s="1" t="n">
        <v>2643</v>
      </c>
      <c r="L116" s="1" t="n">
        <v>1192</v>
      </c>
      <c r="M116" s="1" t="n">
        <v>6869</v>
      </c>
      <c r="N116" s="1" t="n">
        <v>1721</v>
      </c>
      <c r="O116" s="1" t="n">
        <v>0</v>
      </c>
      <c r="Q116" s="1" t="n">
        <f aca="false">(B116+I116)/(SUM($B116:$O116))</f>
        <v>0.398386173431835</v>
      </c>
      <c r="R116" s="1" t="n">
        <f aca="false">(C116+J116)/(SUM($B116:$O116))</f>
        <v>0.059019164190497</v>
      </c>
      <c r="S116" s="1" t="n">
        <f aca="false">(D116+K116)/(SUM($B116:$O116))</f>
        <v>0.121609464874738</v>
      </c>
      <c r="T116" s="1" t="n">
        <f aca="false">(E116+L116)/(SUM($B116:$O116))</f>
        <v>0.0531308780634081</v>
      </c>
      <c r="U116" s="1" t="n">
        <f aca="false">(F116+M116)/(SUM($B116:$O116))</f>
        <v>0.278112477169261</v>
      </c>
      <c r="V116" s="1" t="n">
        <f aca="false">(G116+N116)/(SUM($B116:$O116))</f>
        <v>0.0897418422702614</v>
      </c>
      <c r="W116" s="1" t="n">
        <f aca="false">(H116+O116)/(SUM($B116:$O116))</f>
        <v>0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7902</v>
      </c>
      <c r="C117" s="1" t="n">
        <v>1181</v>
      </c>
      <c r="D117" s="1" t="n">
        <v>2049</v>
      </c>
      <c r="E117" s="1" t="n">
        <v>967</v>
      </c>
      <c r="F117" s="1" t="n">
        <v>3899</v>
      </c>
      <c r="G117" s="1" t="n">
        <v>1975</v>
      </c>
      <c r="H117" s="1" t="n">
        <v>0</v>
      </c>
      <c r="I117" s="1" t="n">
        <v>9469</v>
      </c>
      <c r="J117" s="1" t="n">
        <v>1131</v>
      </c>
      <c r="K117" s="1" t="n">
        <v>2797</v>
      </c>
      <c r="L117" s="1" t="n">
        <v>1189</v>
      </c>
      <c r="M117" s="1" t="n">
        <v>6611</v>
      </c>
      <c r="N117" s="1" t="n">
        <v>1746</v>
      </c>
      <c r="O117" s="1" t="n">
        <v>0</v>
      </c>
      <c r="Q117" s="1" t="n">
        <f aca="false">(B117+I117)/(SUM($B117:$O117))</f>
        <v>0.424552742203539</v>
      </c>
      <c r="R117" s="1" t="n">
        <f aca="false">(C117+J117)/(SUM($B117:$O117))</f>
        <v>0.0565060123179196</v>
      </c>
      <c r="S117" s="1" t="n">
        <f aca="false">(D117+K117)/(SUM($B117:$O117))</f>
        <v>0.118437774953563</v>
      </c>
      <c r="T117" s="1" t="n">
        <f aca="false">(E117+L117)/(SUM($B117:$O117))</f>
        <v>0.0526933229054649</v>
      </c>
      <c r="U117" s="1" t="n">
        <f aca="false">(F117+M117)/(SUM($B117:$O117))</f>
        <v>0.256867729005768</v>
      </c>
      <c r="V117" s="1" t="n">
        <f aca="false">(G117+N117)/(SUM($B117:$O117))</f>
        <v>0.0909424186137452</v>
      </c>
      <c r="W117" s="1" t="n">
        <f aca="false">(H117+O117)/(SUM($B117:$O117))</f>
        <v>0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7856</v>
      </c>
      <c r="C118" s="1" t="n">
        <v>1359</v>
      </c>
      <c r="D118" s="1" t="n">
        <v>2044</v>
      </c>
      <c r="E118" s="1" t="n">
        <v>1042</v>
      </c>
      <c r="F118" s="1" t="n">
        <v>4200</v>
      </c>
      <c r="G118" s="1" t="n">
        <v>2547</v>
      </c>
      <c r="H118" s="1" t="n">
        <v>0</v>
      </c>
      <c r="I118" s="1" t="n">
        <v>9432</v>
      </c>
      <c r="J118" s="1" t="n">
        <v>1146</v>
      </c>
      <c r="K118" s="1" t="n">
        <v>2553</v>
      </c>
      <c r="L118" s="1" t="n">
        <v>1210</v>
      </c>
      <c r="M118" s="1" t="n">
        <v>6545</v>
      </c>
      <c r="N118" s="1" t="n">
        <v>1731</v>
      </c>
      <c r="O118" s="1" t="n">
        <v>0</v>
      </c>
      <c r="Q118" s="1" t="n">
        <f aca="false">(B118+I118)/(SUM($B118:$O118))</f>
        <v>0.414928597143886</v>
      </c>
      <c r="R118" s="1" t="n">
        <f aca="false">(C118+J118)/(SUM($B118:$O118))</f>
        <v>0.0601224048961959</v>
      </c>
      <c r="S118" s="1" t="n">
        <f aca="false">(D118+K118)/(SUM($B118:$O118))</f>
        <v>0.110332413296532</v>
      </c>
      <c r="T118" s="1" t="n">
        <f aca="false">(E118+L118)/(SUM($B118:$O118))</f>
        <v>0.0540501620064803</v>
      </c>
      <c r="U118" s="1" t="n">
        <f aca="false">(F118+M118)/(SUM($B118:$O118))</f>
        <v>0.257890315612625</v>
      </c>
      <c r="V118" s="1" t="n">
        <f aca="false">(G118+N118)/(SUM($B118:$O118))</f>
        <v>0.102676107044282</v>
      </c>
      <c r="W118" s="1" t="n">
        <f aca="false">(H118+O118)/(SUM($B118:$O118))</f>
        <v>0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8665</v>
      </c>
      <c r="C119" s="1" t="n">
        <v>1320</v>
      </c>
      <c r="D119" s="1" t="n">
        <v>1978</v>
      </c>
      <c r="E119" s="1" t="n">
        <v>1115</v>
      </c>
      <c r="F119" s="1" t="n">
        <v>4080</v>
      </c>
      <c r="G119" s="1" t="n">
        <v>2498</v>
      </c>
      <c r="H119" s="1" t="n">
        <v>0</v>
      </c>
      <c r="I119" s="1" t="n">
        <v>9835</v>
      </c>
      <c r="J119" s="1" t="n">
        <v>1290</v>
      </c>
      <c r="K119" s="1" t="n">
        <v>3098</v>
      </c>
      <c r="L119" s="1" t="n">
        <v>1394</v>
      </c>
      <c r="M119" s="1" t="n">
        <v>7182</v>
      </c>
      <c r="N119" s="1" t="n">
        <v>2132</v>
      </c>
      <c r="O119" s="1" t="n">
        <v>0</v>
      </c>
      <c r="Q119" s="1" t="n">
        <f aca="false">(B119+I119)/(SUM($B119:$O119))</f>
        <v>0.414919146836522</v>
      </c>
      <c r="R119" s="1" t="n">
        <f aca="false">(C119+J119)/(SUM($B119:$O119))</f>
        <v>0.0585372417969363</v>
      </c>
      <c r="S119" s="1" t="n">
        <f aca="false">(D119+K119)/(SUM($B119:$O119))</f>
        <v>0.113844842667145</v>
      </c>
      <c r="T119" s="1" t="n">
        <f aca="false">(E119+L119)/(SUM($B119:$O119))</f>
        <v>0.0562720075358288</v>
      </c>
      <c r="U119" s="1" t="n">
        <f aca="false">(F119+M119)/(SUM($B119:$O119))</f>
        <v>0.252584834144482</v>
      </c>
      <c r="V119" s="1" t="n">
        <f aca="false">(G119+N119)/(SUM($B119:$O119))</f>
        <v>0.103841927019086</v>
      </c>
      <c r="W119" s="1" t="n">
        <f aca="false">(H119+O119)/(SUM($B119:$O119))</f>
        <v>0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7824</v>
      </c>
      <c r="C120" s="1" t="n">
        <v>1321</v>
      </c>
      <c r="D120" s="1" t="n">
        <v>1965</v>
      </c>
      <c r="E120" s="1" t="n">
        <v>916</v>
      </c>
      <c r="F120" s="1" t="n">
        <v>4588</v>
      </c>
      <c r="G120" s="1" t="n">
        <v>2613</v>
      </c>
      <c r="H120" s="1" t="n">
        <v>0</v>
      </c>
      <c r="I120" s="1" t="n">
        <v>9138</v>
      </c>
      <c r="J120" s="1" t="n">
        <v>1268</v>
      </c>
      <c r="K120" s="1" t="n">
        <v>2908</v>
      </c>
      <c r="L120" s="1" t="n">
        <v>1370</v>
      </c>
      <c r="M120" s="1" t="n">
        <v>7129</v>
      </c>
      <c r="N120" s="1" t="n">
        <v>2206</v>
      </c>
      <c r="O120" s="1" t="n">
        <v>0</v>
      </c>
      <c r="Q120" s="1" t="n">
        <f aca="false">(B120+I120)/(SUM($B120:$O120))</f>
        <v>0.392221245895574</v>
      </c>
      <c r="R120" s="1" t="n">
        <f aca="false">(C120+J120)/(SUM($B120:$O120))</f>
        <v>0.0598668084909587</v>
      </c>
      <c r="S120" s="1" t="n">
        <f aca="false">(D120+K120)/(SUM($B120:$O120))</f>
        <v>0.112680941589974</v>
      </c>
      <c r="T120" s="1" t="n">
        <f aca="false">(E120+L120)/(SUM($B120:$O120))</f>
        <v>0.0528603801507654</v>
      </c>
      <c r="U120" s="1" t="n">
        <f aca="false">(F120+M120)/(SUM($B120:$O120))</f>
        <v>0.270938352680017</v>
      </c>
      <c r="V120" s="1" t="n">
        <f aca="false">(G120+N120)/(SUM($B120:$O120))</f>
        <v>0.111432271192711</v>
      </c>
      <c r="W120" s="1" t="n">
        <f aca="false">(H120+O120)/(SUM($B120:$O120))</f>
        <v>0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8750</v>
      </c>
      <c r="C121" s="1" t="n">
        <v>1587</v>
      </c>
      <c r="D121" s="1" t="n">
        <v>2496</v>
      </c>
      <c r="E121" s="1" t="n">
        <v>1300</v>
      </c>
      <c r="F121" s="1" t="n">
        <v>4728</v>
      </c>
      <c r="G121" s="1" t="n">
        <v>2978</v>
      </c>
      <c r="H121" s="1" t="n">
        <v>0</v>
      </c>
      <c r="I121" s="1" t="n">
        <v>10565</v>
      </c>
      <c r="J121" s="1" t="n">
        <v>1429</v>
      </c>
      <c r="K121" s="1" t="n">
        <v>3065</v>
      </c>
      <c r="L121" s="1" t="n">
        <v>1412</v>
      </c>
      <c r="M121" s="1" t="n">
        <v>7316</v>
      </c>
      <c r="N121" s="1" t="n">
        <v>2444</v>
      </c>
      <c r="O121" s="1" t="n">
        <v>0</v>
      </c>
      <c r="Q121" s="1" t="n">
        <f aca="false">(B121+I121)/(SUM($B121:$O121))</f>
        <v>0.401809860619929</v>
      </c>
      <c r="R121" s="1" t="n">
        <f aca="false">(C121+J121)/(SUM($B121:$O121))</f>
        <v>0.0627418348242147</v>
      </c>
      <c r="S121" s="1" t="n">
        <f aca="false">(D121+K121)/(SUM($B121:$O121))</f>
        <v>0.115685458706054</v>
      </c>
      <c r="T121" s="1" t="n">
        <f aca="false">(E121+L121)/(SUM($B121:$O121))</f>
        <v>0.0564177241522779</v>
      </c>
      <c r="U121" s="1" t="n">
        <f aca="false">(F121+M121)/(SUM($B121:$O121))</f>
        <v>0.250551279384231</v>
      </c>
      <c r="V121" s="1" t="n">
        <f aca="false">(G121+N121)/(SUM($B121:$O121))</f>
        <v>0.112793842313293</v>
      </c>
      <c r="W121" s="1" t="n">
        <f aca="false">(H121+O121)/(SUM($B121:$O121))</f>
        <v>0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8725</v>
      </c>
      <c r="C122" s="1" t="n">
        <v>2087.8</v>
      </c>
      <c r="D122" s="1" t="n">
        <v>2980.1</v>
      </c>
      <c r="E122" s="1" t="n">
        <v>1402.1</v>
      </c>
      <c r="F122" s="1" t="n">
        <v>4986.2</v>
      </c>
      <c r="G122" s="1" t="n">
        <v>3236.6</v>
      </c>
      <c r="H122" s="1" t="n">
        <v>0</v>
      </c>
      <c r="I122" s="1" t="n">
        <v>11016.6</v>
      </c>
      <c r="J122" s="1" t="n">
        <v>1424</v>
      </c>
      <c r="K122" s="1" t="n">
        <v>3296.8</v>
      </c>
      <c r="L122" s="1" t="n">
        <v>1301.3</v>
      </c>
      <c r="M122" s="1" t="n">
        <v>7692.5</v>
      </c>
      <c r="N122" s="1" t="n">
        <v>2493.2</v>
      </c>
      <c r="O122" s="1" t="n">
        <v>0</v>
      </c>
      <c r="Q122" s="1" t="n">
        <f aca="false">(B122+I122)/(SUM($B122:$O122))</f>
        <v>0.389825086587865</v>
      </c>
      <c r="R122" s="1" t="n">
        <f aca="false">(C122+J122)/(SUM($B122:$O122))</f>
        <v>0.0693453285994684</v>
      </c>
      <c r="S122" s="1" t="n">
        <f aca="false">(D122+K122)/(SUM($B122:$O122))</f>
        <v>0.123946037099494</v>
      </c>
      <c r="T122" s="1" t="n">
        <f aca="false">(E122+L122)/(SUM($B122:$O122))</f>
        <v>0.0533823570066071</v>
      </c>
      <c r="U122" s="1" t="n">
        <f aca="false">(F122+M122)/(SUM($B122:$O122))</f>
        <v>0.250358396752116</v>
      </c>
      <c r="V122" s="1" t="n">
        <f aca="false">(G122+N122)/(SUM($B122:$O122))</f>
        <v>0.113142793954449</v>
      </c>
      <c r="W122" s="1" t="n">
        <f aca="false">(H122+O122)/(SUM($B122:$O122))</f>
        <v>0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9293.6</v>
      </c>
      <c r="C123" s="1" t="n">
        <v>1848.5</v>
      </c>
      <c r="D123" s="1" t="n">
        <v>2891.4</v>
      </c>
      <c r="E123" s="1" t="n">
        <v>1544.9</v>
      </c>
      <c r="F123" s="1" t="n">
        <v>5229.9</v>
      </c>
      <c r="G123" s="1" t="n">
        <v>3683.7</v>
      </c>
      <c r="H123" s="1" t="n">
        <v>0</v>
      </c>
      <c r="I123" s="1" t="n">
        <v>10034.2</v>
      </c>
      <c r="J123" s="1" t="n">
        <v>1463.7</v>
      </c>
      <c r="K123" s="1" t="n">
        <v>3380.5</v>
      </c>
      <c r="L123" s="1" t="n">
        <v>1131.5</v>
      </c>
      <c r="M123" s="1" t="n">
        <v>8512.2</v>
      </c>
      <c r="N123" s="1" t="n">
        <v>2480.1</v>
      </c>
      <c r="O123" s="1" t="n">
        <v>0</v>
      </c>
      <c r="Q123" s="1" t="n">
        <f aca="false">(B123+I123)/(SUM($B123:$O123))</f>
        <v>0.375339358607377</v>
      </c>
      <c r="R123" s="1" t="n">
        <f aca="false">(C123+J123)/(SUM($B123:$O123))</f>
        <v>0.0643218071161412</v>
      </c>
      <c r="S123" s="1" t="n">
        <f aca="false">(D123+K123)/(SUM($B123:$O123))</f>
        <v>0.121798183096349</v>
      </c>
      <c r="T123" s="1" t="n">
        <f aca="false">(E123+L123)/(SUM($B123:$O123))</f>
        <v>0.0519747855098244</v>
      </c>
      <c r="U123" s="1" t="n">
        <f aca="false">(F123+M123)/(SUM($B123:$O123))</f>
        <v>0.266866948122313</v>
      </c>
      <c r="V123" s="1" t="n">
        <f aca="false">(G123+N123)/(SUM($B123:$O123))</f>
        <v>0.119698917547996</v>
      </c>
      <c r="W123" s="1" t="n">
        <f aca="false">(H123+O123)/(SUM($B123:$O123))</f>
        <v>0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8187.7</v>
      </c>
      <c r="C124" s="1" t="n">
        <v>1714.4</v>
      </c>
      <c r="D124" s="1" t="n">
        <v>2491.4</v>
      </c>
      <c r="E124" s="1" t="n">
        <v>1205.1</v>
      </c>
      <c r="F124" s="1" t="n">
        <v>5151.9</v>
      </c>
      <c r="G124" s="1" t="n">
        <v>2705</v>
      </c>
      <c r="H124" s="1" t="n">
        <v>0</v>
      </c>
      <c r="I124" s="1" t="n">
        <v>9377.4</v>
      </c>
      <c r="J124" s="1" t="n">
        <v>1268.2</v>
      </c>
      <c r="K124" s="1" t="n">
        <v>2955.3</v>
      </c>
      <c r="L124" s="1" t="n">
        <v>1149.6</v>
      </c>
      <c r="M124" s="1" t="n">
        <v>8364.5</v>
      </c>
      <c r="N124" s="1" t="n">
        <v>2651</v>
      </c>
      <c r="O124" s="1" t="n">
        <v>0</v>
      </c>
      <c r="Q124" s="1" t="n">
        <f aca="false">(B124+I124)/(SUM($B124:$O124))</f>
        <v>0.37197251252078</v>
      </c>
      <c r="R124" s="1" t="n">
        <f aca="false">(C124+J124)/(SUM($B124:$O124))</f>
        <v>0.0631619071821099</v>
      </c>
      <c r="S124" s="1" t="n">
        <f aca="false">(D124+K124)/(SUM($B124:$O124))</f>
        <v>0.11534364643224</v>
      </c>
      <c r="T124" s="1" t="n">
        <f aca="false">(E124+L124)/(SUM($B124:$O124))</f>
        <v>0.0498649979352625</v>
      </c>
      <c r="U124" s="1" t="n">
        <f aca="false">(F124+M124)/(SUM($B124:$O124))</f>
        <v>0.286234024755673</v>
      </c>
      <c r="V124" s="1" t="n">
        <f aca="false">(G124+N124)/(SUM($B124:$O124))</f>
        <v>0.113422911173936</v>
      </c>
      <c r="W124" s="1" t="n">
        <f aca="false">(H124+O124)/(SUM($B124:$O124))</f>
        <v>0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9189</v>
      </c>
      <c r="C125" s="1" t="n">
        <v>1834.7</v>
      </c>
      <c r="D125" s="1" t="n">
        <v>2596.9</v>
      </c>
      <c r="E125" s="1" t="n">
        <v>1359</v>
      </c>
      <c r="F125" s="1" t="n">
        <v>5422</v>
      </c>
      <c r="G125" s="1" t="n">
        <v>3069.6</v>
      </c>
      <c r="H125" s="1" t="n">
        <v>0</v>
      </c>
      <c r="I125" s="1" t="n">
        <v>11576.8</v>
      </c>
      <c r="J125" s="1" t="n">
        <v>1395.1</v>
      </c>
      <c r="K125" s="1" t="n">
        <v>2749.9</v>
      </c>
      <c r="L125" s="1" t="n">
        <v>1105.4</v>
      </c>
      <c r="M125" s="1" t="n">
        <v>8404.8</v>
      </c>
      <c r="N125" s="1" t="n">
        <v>2650.4</v>
      </c>
      <c r="O125" s="1" t="n">
        <v>0</v>
      </c>
      <c r="Q125" s="1" t="n">
        <f aca="false">(B125+I125)/(SUM($B125:$O125))</f>
        <v>0.40436892447657</v>
      </c>
      <c r="R125" s="1" t="n">
        <f aca="false">(C125+J125)/(SUM($B125:$O125))</f>
        <v>0.0628933511964108</v>
      </c>
      <c r="S125" s="1" t="n">
        <f aca="false">(D125+K125)/(SUM($B125:$O125))</f>
        <v>0.104117335493519</v>
      </c>
      <c r="T125" s="1" t="n">
        <f aca="false">(E125+L125)/(SUM($B125:$O125))</f>
        <v>0.0479888459621137</v>
      </c>
      <c r="U125" s="1" t="n">
        <f aca="false">(F125+M125)/(SUM($B125:$O125))</f>
        <v>0.26924694666002</v>
      </c>
      <c r="V125" s="1" t="n">
        <f aca="false">(G125+N125)/(SUM($B125:$O125))</f>
        <v>0.111384596211366</v>
      </c>
      <c r="W125" s="1" t="n">
        <f aca="false">(H125+O125)/(SUM($B125:$O125))</f>
        <v>0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9723.2</v>
      </c>
      <c r="C126" s="1" t="n">
        <v>2095.5</v>
      </c>
      <c r="D126" s="1" t="n">
        <v>2729.2</v>
      </c>
      <c r="E126" s="1" t="n">
        <v>1453.1</v>
      </c>
      <c r="F126" s="1" t="n">
        <v>5648.9</v>
      </c>
      <c r="G126" s="1" t="n">
        <v>3323.4</v>
      </c>
      <c r="H126" s="1" t="n">
        <v>0</v>
      </c>
      <c r="I126" s="1" t="n">
        <v>11360</v>
      </c>
      <c r="J126" s="1" t="n">
        <v>1487.5</v>
      </c>
      <c r="K126" s="1" t="n">
        <v>2846</v>
      </c>
      <c r="L126" s="1" t="n">
        <v>1265.4</v>
      </c>
      <c r="M126" s="1" t="n">
        <v>9145.3</v>
      </c>
      <c r="N126" s="1" t="n">
        <v>2950.4</v>
      </c>
      <c r="O126" s="1" t="n">
        <v>0</v>
      </c>
      <c r="Q126" s="1" t="n">
        <f aca="false">(B126+I126)/(SUM($B126:$O126))</f>
        <v>0.390228011823521</v>
      </c>
      <c r="R126" s="1" t="n">
        <f aca="false">(C126+J126)/(SUM($B126:$O126))</f>
        <v>0.06631758776484</v>
      </c>
      <c r="S126" s="1" t="n">
        <f aca="false">(D126+K126)/(SUM($B126:$O126))</f>
        <v>0.10319112902778</v>
      </c>
      <c r="T126" s="1" t="n">
        <f aca="false">(E126+L126)/(SUM($B126:$O126))</f>
        <v>0.0503165956848221</v>
      </c>
      <c r="U126" s="1" t="n">
        <f aca="false">(F126+M126)/(SUM($B126:$O126))</f>
        <v>0.273825190318336</v>
      </c>
      <c r="V126" s="1" t="n">
        <f aca="false">(G126+N126)/(SUM($B126:$O126))</f>
        <v>0.116121485380701</v>
      </c>
      <c r="W126" s="1" t="n">
        <f aca="false">(H126+O126)/(SUM($B126:$O126))</f>
        <v>0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11257.7</v>
      </c>
      <c r="C127" s="1" t="n">
        <v>1908.7</v>
      </c>
      <c r="D127" s="1" t="n">
        <v>2612.6</v>
      </c>
      <c r="E127" s="1" t="n">
        <v>1293.1</v>
      </c>
      <c r="F127" s="1" t="n">
        <v>5138.1</v>
      </c>
      <c r="G127" s="1" t="n">
        <v>3356</v>
      </c>
      <c r="H127" s="1" t="n">
        <v>0</v>
      </c>
      <c r="I127" s="1" t="n">
        <v>12231.1</v>
      </c>
      <c r="J127" s="1" t="n">
        <v>1504.9</v>
      </c>
      <c r="K127" s="1" t="n">
        <v>3039.3</v>
      </c>
      <c r="L127" s="1" t="n">
        <v>1328.3</v>
      </c>
      <c r="M127" s="1" t="n">
        <v>9991.4</v>
      </c>
      <c r="N127" s="1" t="n">
        <v>3412.5</v>
      </c>
      <c r="O127" s="1" t="n">
        <v>0</v>
      </c>
      <c r="Q127" s="1" t="n">
        <f aca="false">(B127+I127)/(SUM($B127:$O127))</f>
        <v>0.411552080905916</v>
      </c>
      <c r="R127" s="1" t="n">
        <f aca="false">(C127+J127)/(SUM($B127:$O127))</f>
        <v>0.0598103855190745</v>
      </c>
      <c r="S127" s="1" t="n">
        <f aca="false">(D127+K127)/(SUM($B127:$O127))</f>
        <v>0.0990280987565201</v>
      </c>
      <c r="T127" s="1" t="n">
        <f aca="false">(E127+L127)/(SUM($B127:$O127))</f>
        <v>0.0459300868876558</v>
      </c>
      <c r="U127" s="1" t="n">
        <f aca="false">(F127+M127)/(SUM($B127:$O127))</f>
        <v>0.265087071628438</v>
      </c>
      <c r="V127" s="1" t="n">
        <f aca="false">(G127+N127)/(SUM($B127:$O127))</f>
        <v>0.118592276302395</v>
      </c>
      <c r="W127" s="1" t="n">
        <f aca="false">(H127+O127)/(SUM($B127:$O127))</f>
        <v>0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9382.5</v>
      </c>
      <c r="C128" s="1" t="n">
        <v>1644.5</v>
      </c>
      <c r="D128" s="1" t="n">
        <v>2389.3</v>
      </c>
      <c r="E128" s="1" t="n">
        <v>1216.3</v>
      </c>
      <c r="F128" s="1" t="n">
        <v>5172.3</v>
      </c>
      <c r="G128" s="1" t="n">
        <v>2984</v>
      </c>
      <c r="H128" s="1" t="n">
        <v>0</v>
      </c>
      <c r="I128" s="1" t="n">
        <v>11134.6</v>
      </c>
      <c r="J128" s="1" t="n">
        <v>1474</v>
      </c>
      <c r="K128" s="1" t="n">
        <v>2865.5</v>
      </c>
      <c r="L128" s="1" t="n">
        <v>1432.6</v>
      </c>
      <c r="M128" s="1" t="n">
        <v>10175.2</v>
      </c>
      <c r="N128" s="1" t="n">
        <v>3900.1</v>
      </c>
      <c r="O128" s="1" t="n">
        <v>0</v>
      </c>
      <c r="Q128" s="1" t="n">
        <f aca="false">(B128+I128)/(SUM($B128:$O128))</f>
        <v>0.381565121655022</v>
      </c>
      <c r="R128" s="1" t="n">
        <f aca="false">(C128+J128)/(SUM($B128:$O128))</f>
        <v>0.0579960536275197</v>
      </c>
      <c r="S128" s="1" t="n">
        <f aca="false">(D128+K128)/(SUM($B128:$O128))</f>
        <v>0.0977257215333945</v>
      </c>
      <c r="T128" s="1" t="n">
        <f aca="false">(E128+L128)/(SUM($B128:$O128))</f>
        <v>0.0492627052922677</v>
      </c>
      <c r="U128" s="1" t="n">
        <f aca="false">(F128+M128)/(SUM($B128:$O128))</f>
        <v>0.285423900288074</v>
      </c>
      <c r="V128" s="1" t="n">
        <f aca="false">(G128+N128)/(SUM($B128:$O128))</f>
        <v>0.128026497603722</v>
      </c>
      <c r="W128" s="1" t="n">
        <f aca="false">(H128+O128)/(SUM($B128:$O128))</f>
        <v>0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9201</v>
      </c>
      <c r="C129" s="1" t="n">
        <v>1691.8</v>
      </c>
      <c r="D129" s="1" t="n">
        <v>2545.5</v>
      </c>
      <c r="E129" s="1" t="n">
        <v>1397.4</v>
      </c>
      <c r="F129" s="1" t="n">
        <v>5863.7</v>
      </c>
      <c r="G129" s="1" t="n">
        <v>2775.7</v>
      </c>
      <c r="H129" s="1" t="n">
        <v>0</v>
      </c>
      <c r="I129" s="1" t="n">
        <v>12100.8</v>
      </c>
      <c r="J129" s="1" t="n">
        <v>1675.7</v>
      </c>
      <c r="K129" s="1" t="n">
        <v>3166.8</v>
      </c>
      <c r="L129" s="1" t="n">
        <v>1522.8</v>
      </c>
      <c r="M129" s="1" t="n">
        <v>10592.3</v>
      </c>
      <c r="N129" s="1" t="n">
        <v>3052.6</v>
      </c>
      <c r="O129" s="1" t="n">
        <v>0</v>
      </c>
      <c r="Q129" s="1" t="n">
        <f aca="false">(B129+I129)/(SUM($B129:$O129))</f>
        <v>0.383221704706752</v>
      </c>
      <c r="R129" s="1" t="n">
        <f aca="false">(C129+J129)/(SUM($B129:$O129))</f>
        <v>0.0605816921856363</v>
      </c>
      <c r="S129" s="1" t="n">
        <f aca="false">(D129+K129)/(SUM($B129:$O129))</f>
        <v>0.102764899858058</v>
      </c>
      <c r="T129" s="1" t="n">
        <f aca="false">(E129+L129)/(SUM($B129:$O129))</f>
        <v>0.0525347164129162</v>
      </c>
      <c r="U129" s="1" t="n">
        <f aca="false">(F129+M129)/(SUM($B129:$O129))</f>
        <v>0.296045234330165</v>
      </c>
      <c r="V129" s="1" t="n">
        <f aca="false">(G129+N129)/(SUM($B129:$O129))</f>
        <v>0.104851752506472</v>
      </c>
      <c r="W129" s="1" t="n">
        <f aca="false">(H129+O129)/(SUM($B129:$O129))</f>
        <v>0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8403.2</v>
      </c>
      <c r="C130" s="1" t="n">
        <v>1815.7</v>
      </c>
      <c r="D130" s="1" t="n">
        <v>2581.7</v>
      </c>
      <c r="E130" s="1" t="n">
        <v>1190.1</v>
      </c>
      <c r="F130" s="1" t="n">
        <v>5353.6</v>
      </c>
      <c r="G130" s="1" t="n">
        <v>2720.6</v>
      </c>
      <c r="H130" s="1" t="n">
        <v>0</v>
      </c>
      <c r="I130" s="1" t="n">
        <v>11269.7</v>
      </c>
      <c r="J130" s="1" t="n">
        <v>1481.7</v>
      </c>
      <c r="K130" s="1" t="n">
        <v>3095.9</v>
      </c>
      <c r="L130" s="1" t="n">
        <v>1481.9</v>
      </c>
      <c r="M130" s="1" t="n">
        <v>10588.1</v>
      </c>
      <c r="N130" s="1" t="n">
        <v>2869.5</v>
      </c>
      <c r="O130" s="1" t="n">
        <v>0</v>
      </c>
      <c r="Q130" s="1" t="n">
        <f aca="false">(B130+I130)/(SUM($B130:$O130))</f>
        <v>0.372228329457709</v>
      </c>
      <c r="R130" s="1" t="n">
        <f aca="false">(C130+J130)/(SUM($B130:$O130))</f>
        <v>0.0623896676928084</v>
      </c>
      <c r="S130" s="1" t="n">
        <f aca="false">(D130+K130)/(SUM($B130:$O130))</f>
        <v>0.107425115937614</v>
      </c>
      <c r="T130" s="1" t="n">
        <f aca="false">(E130+L130)/(SUM($B130:$O130))</f>
        <v>0.0505565573103609</v>
      </c>
      <c r="U130" s="1" t="n">
        <f aca="false">(F130+M130)/(SUM($B130:$O130))</f>
        <v>0.30163078954887</v>
      </c>
      <c r="V130" s="1" t="n">
        <f aca="false">(G130+N130)/(SUM($B130:$O130))</f>
        <v>0.105769540052638</v>
      </c>
      <c r="W130" s="1" t="n">
        <f aca="false">(H130+O130)/(SUM($B130:$O130))</f>
        <v>0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9198</v>
      </c>
      <c r="C131" s="1" t="n">
        <v>1862</v>
      </c>
      <c r="D131" s="1" t="n">
        <v>2391.2</v>
      </c>
      <c r="E131" s="1" t="n">
        <v>1340.7</v>
      </c>
      <c r="F131" s="1" t="n">
        <v>5113.8</v>
      </c>
      <c r="G131" s="1" t="n">
        <v>2834.1</v>
      </c>
      <c r="H131" s="1" t="n">
        <v>0</v>
      </c>
      <c r="I131" s="1" t="n">
        <v>12285.6</v>
      </c>
      <c r="J131" s="1" t="n">
        <v>1543</v>
      </c>
      <c r="K131" s="1" t="n">
        <v>3398.5</v>
      </c>
      <c r="L131" s="1" t="n">
        <v>1485.9</v>
      </c>
      <c r="M131" s="1" t="n">
        <v>10219.4</v>
      </c>
      <c r="N131" s="1" t="n">
        <v>3286.5</v>
      </c>
      <c r="O131" s="1" t="n">
        <v>0</v>
      </c>
      <c r="Q131" s="1" t="n">
        <f aca="false">(B131+I131)/(SUM($B131:$O131))</f>
        <v>0.390904442790677</v>
      </c>
      <c r="R131" s="1" t="n">
        <f aca="false">(C131+J131)/(SUM($B131:$O131))</f>
        <v>0.0619556139428334</v>
      </c>
      <c r="S131" s="1" t="n">
        <f aca="false">(D131+K131)/(SUM($B131:$O131))</f>
        <v>0.105346378280418</v>
      </c>
      <c r="T131" s="1" t="n">
        <f aca="false">(E131+L131)/(SUM($B131:$O131))</f>
        <v>0.0514313475391521</v>
      </c>
      <c r="U131" s="1" t="n">
        <f aca="false">(F131+M131)/(SUM($B131:$O131))</f>
        <v>0.278994954393026</v>
      </c>
      <c r="V131" s="1" t="n">
        <f aca="false">(G131+N131)/(SUM($B131:$O131))</f>
        <v>0.111367263053893</v>
      </c>
      <c r="W131" s="1" t="n">
        <f aca="false">(H131+O131)/(SUM($B131:$O131))</f>
        <v>0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8139.9</v>
      </c>
      <c r="C132" s="1" t="n">
        <v>1690</v>
      </c>
      <c r="D132" s="1" t="n">
        <v>2081.5</v>
      </c>
      <c r="E132" s="1" t="n">
        <v>986.2</v>
      </c>
      <c r="F132" s="1" t="n">
        <v>5076.9</v>
      </c>
      <c r="G132" s="1" t="n">
        <v>2626.3</v>
      </c>
      <c r="H132" s="1" t="n">
        <v>0</v>
      </c>
      <c r="I132" s="1" t="n">
        <v>11612</v>
      </c>
      <c r="J132" s="1" t="n">
        <v>1393.4</v>
      </c>
      <c r="K132" s="1" t="n">
        <v>2981.6</v>
      </c>
      <c r="L132" s="1" t="n">
        <v>1423.4</v>
      </c>
      <c r="M132" s="1" t="n">
        <v>10175.5</v>
      </c>
      <c r="N132" s="1" t="n">
        <v>3555.1</v>
      </c>
      <c r="O132" s="1" t="n">
        <v>0</v>
      </c>
      <c r="Q132" s="1" t="n">
        <f aca="false">(B132+I132)/(SUM($B132:$O132))</f>
        <v>0.381739715278556</v>
      </c>
      <c r="R132" s="1" t="n">
        <f aca="false">(C132+J132)/(SUM($B132:$O132))</f>
        <v>0.0595920513008825</v>
      </c>
      <c r="S132" s="1" t="n">
        <f aca="false">(D132+K132)/(SUM($B132:$O132))</f>
        <v>0.0978531863986178</v>
      </c>
      <c r="T132" s="1" t="n">
        <f aca="false">(E132+L132)/(SUM($B132:$O132))</f>
        <v>0.0465696980004561</v>
      </c>
      <c r="U132" s="1" t="n">
        <f aca="false">(F132+M132)/(SUM($B132:$O132))</f>
        <v>0.294779076104813</v>
      </c>
      <c r="V132" s="1" t="n">
        <f aca="false">(G132+N132)/(SUM($B132:$O132))</f>
        <v>0.119466272916675</v>
      </c>
      <c r="W132" s="1" t="n">
        <f aca="false">(H132+O132)/(SUM($B132:$O132))</f>
        <v>0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7979.2</v>
      </c>
      <c r="C133" s="1" t="n">
        <v>1742.5</v>
      </c>
      <c r="D133" s="1" t="n">
        <v>2236.9</v>
      </c>
      <c r="E133" s="1" t="n">
        <v>1099.2</v>
      </c>
      <c r="F133" s="1" t="n">
        <v>5421.8</v>
      </c>
      <c r="G133" s="1" t="n">
        <v>2463.7</v>
      </c>
      <c r="H133" s="1" t="n">
        <v>0</v>
      </c>
      <c r="I133" s="1" t="n">
        <v>11624.4</v>
      </c>
      <c r="J133" s="1" t="n">
        <v>1397</v>
      </c>
      <c r="K133" s="1" t="n">
        <v>3026.8</v>
      </c>
      <c r="L133" s="1" t="n">
        <v>1264.6</v>
      </c>
      <c r="M133" s="1" t="n">
        <v>8948.3</v>
      </c>
      <c r="N133" s="1" t="n">
        <v>3830</v>
      </c>
      <c r="O133" s="1" t="n">
        <v>0</v>
      </c>
      <c r="Q133" s="1" t="n">
        <f aca="false">(B133+I133)/(SUM($B133:$O133))</f>
        <v>0.384125217500353</v>
      </c>
      <c r="R133" s="1" t="n">
        <f aca="false">(C133+J133)/(SUM($B133:$O133))</f>
        <v>0.0615173294875613</v>
      </c>
      <c r="S133" s="1" t="n">
        <f aca="false">(D133+K133)/(SUM($B133:$O133))</f>
        <v>0.103140234822002</v>
      </c>
      <c r="T133" s="1" t="n">
        <f aca="false">(E133+L133)/(SUM($B133:$O133))</f>
        <v>0.0463177778126127</v>
      </c>
      <c r="U133" s="1" t="n">
        <f aca="false">(F133+M133)/(SUM($B133:$O133))</f>
        <v>0.281576740394714</v>
      </c>
      <c r="V133" s="1" t="n">
        <f aca="false">(G133+N133)/(SUM($B133:$O133))</f>
        <v>0.123322699982757</v>
      </c>
      <c r="W133" s="1" t="n">
        <f aca="false">(H133+O133)/(SUM($B133:$O133))</f>
        <v>0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8902.9</v>
      </c>
      <c r="C134" s="1" t="n">
        <v>1797.3</v>
      </c>
      <c r="D134" s="1" t="n">
        <v>2185</v>
      </c>
      <c r="E134" s="1" t="n">
        <v>1152.5</v>
      </c>
      <c r="F134" s="1" t="n">
        <v>4805.7</v>
      </c>
      <c r="G134" s="1" t="n">
        <v>2767.1</v>
      </c>
      <c r="H134" s="1" t="n">
        <v>0</v>
      </c>
      <c r="I134" s="1" t="n">
        <v>12223</v>
      </c>
      <c r="J134" s="1" t="n">
        <v>1646.5</v>
      </c>
      <c r="K134" s="1" t="n">
        <v>3056.8</v>
      </c>
      <c r="L134" s="1" t="n">
        <v>1386.5</v>
      </c>
      <c r="M134" s="1" t="n">
        <v>9841.9</v>
      </c>
      <c r="N134" s="1" t="n">
        <v>2784.4</v>
      </c>
      <c r="O134" s="1" t="n">
        <v>0</v>
      </c>
      <c r="Q134" s="1" t="n">
        <f aca="false">(B134+I134)/(SUM($B134:$O134))</f>
        <v>0.402018283678658</v>
      </c>
      <c r="R134" s="1" t="n">
        <f aca="false">(C134+J134)/(SUM($B134:$O134))</f>
        <v>0.0655342761885914</v>
      </c>
      <c r="S134" s="1" t="n">
        <f aca="false">(D134+K134)/(SUM($B134:$O134))</f>
        <v>0.0997495699301232</v>
      </c>
      <c r="T134" s="1" t="n">
        <f aca="false">(E134+L134)/(SUM($B134:$O134))</f>
        <v>0.0483162574025302</v>
      </c>
      <c r="U134" s="1" t="n">
        <f aca="false">(F134+M134)/(SUM($B134:$O134))</f>
        <v>0.278738563186019</v>
      </c>
      <c r="V134" s="1" t="n">
        <f aca="false">(G134+N134)/(SUM($B134:$O134))</f>
        <v>0.105643049614079</v>
      </c>
      <c r="W134" s="1" t="n">
        <f aca="false">(H134+O134)/(SUM($B134:$O134))</f>
        <v>0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9993.3</v>
      </c>
      <c r="C135" s="1" t="n">
        <v>1510.2</v>
      </c>
      <c r="D135" s="1" t="n">
        <v>2211.9</v>
      </c>
      <c r="E135" s="1" t="n">
        <v>1021.9</v>
      </c>
      <c r="F135" s="1" t="n">
        <v>5234.8</v>
      </c>
      <c r="G135" s="1" t="n">
        <v>2718.9</v>
      </c>
      <c r="H135" s="1" t="n">
        <v>0</v>
      </c>
      <c r="I135" s="1" t="n">
        <v>13563.1</v>
      </c>
      <c r="J135" s="1" t="n">
        <v>1577.9</v>
      </c>
      <c r="K135" s="1" t="n">
        <v>3298.2</v>
      </c>
      <c r="L135" s="1" t="n">
        <v>1422.4</v>
      </c>
      <c r="M135" s="1" t="n">
        <v>10390</v>
      </c>
      <c r="N135" s="1" t="n">
        <v>3294.3</v>
      </c>
      <c r="O135" s="1" t="n">
        <v>0</v>
      </c>
      <c r="Q135" s="1" t="n">
        <f aca="false">(B135+I135)/(SUM($B135:$O135))</f>
        <v>0.418877996475624</v>
      </c>
      <c r="R135" s="1" t="n">
        <f aca="false">(C135+J135)/(SUM($B135:$O135))</f>
        <v>0.0549123440303431</v>
      </c>
      <c r="S135" s="1" t="n">
        <f aca="false">(D135+K135)/(SUM($B135:$O135))</f>
        <v>0.0979801518220243</v>
      </c>
      <c r="T135" s="1" t="n">
        <f aca="false">(E135+L135)/(SUM($B135:$O135))</f>
        <v>0.0434643445851389</v>
      </c>
      <c r="U135" s="1" t="n">
        <f aca="false">(F135+M135)/(SUM($B135:$O135))</f>
        <v>0.277838927821413</v>
      </c>
      <c r="V135" s="1" t="n">
        <f aca="false">(G135+N135)/(SUM($B135:$O135))</f>
        <v>0.106926235265457</v>
      </c>
      <c r="W135" s="1" t="n">
        <f aca="false">(H135+O135)/(SUM($B135:$O135))</f>
        <v>0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9088.2</v>
      </c>
      <c r="C136" s="1" t="n">
        <v>1247.8</v>
      </c>
      <c r="D136" s="1" t="n">
        <v>2125.3</v>
      </c>
      <c r="E136" s="1" t="n">
        <v>796.2</v>
      </c>
      <c r="F136" s="1" t="n">
        <v>5668.9</v>
      </c>
      <c r="G136" s="1" t="n">
        <v>2445.3</v>
      </c>
      <c r="H136" s="1" t="n">
        <v>0</v>
      </c>
      <c r="I136" s="1" t="n">
        <v>12437.7</v>
      </c>
      <c r="J136" s="1" t="n">
        <v>1552.8</v>
      </c>
      <c r="K136" s="1" t="n">
        <v>3190.9</v>
      </c>
      <c r="L136" s="1" t="n">
        <v>1572.2</v>
      </c>
      <c r="M136" s="1" t="n">
        <v>10748.4</v>
      </c>
      <c r="N136" s="1" t="n">
        <v>3669.5</v>
      </c>
      <c r="O136" s="1" t="n">
        <v>0</v>
      </c>
      <c r="Q136" s="1" t="n">
        <f aca="false">(B136+I136)/(SUM($B136:$O136))</f>
        <v>0.394657812522918</v>
      </c>
      <c r="R136" s="1" t="n">
        <f aca="false">(C136+J136)/(SUM($B136:$O136))</f>
        <v>0.0513464556535003</v>
      </c>
      <c r="S136" s="1" t="n">
        <f aca="false">(D136+K136)/(SUM($B136:$O136))</f>
        <v>0.097467695331407</v>
      </c>
      <c r="T136" s="1" t="n">
        <f aca="false">(E136+L136)/(SUM($B136:$O136))</f>
        <v>0.0434224614617404</v>
      </c>
      <c r="U136" s="1" t="n">
        <f aca="false">(F136+M136)/(SUM($B136:$O136))</f>
        <v>0.30099627451268</v>
      </c>
      <c r="V136" s="1" t="n">
        <f aca="false">(G136+N136)/(SUM($B136:$O136))</f>
        <v>0.112109300517755</v>
      </c>
      <c r="W136" s="1" t="n">
        <f aca="false">(H136+O136)/(SUM($B136:$O136))</f>
        <v>0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10259.7</v>
      </c>
      <c r="C137" s="1" t="n">
        <v>1406</v>
      </c>
      <c r="D137" s="1" t="n">
        <v>2214.7</v>
      </c>
      <c r="E137" s="1" t="n">
        <v>936.9</v>
      </c>
      <c r="F137" s="1" t="n">
        <v>6184.9</v>
      </c>
      <c r="G137" s="1" t="n">
        <v>2689.9</v>
      </c>
      <c r="H137" s="1" t="n">
        <v>0</v>
      </c>
      <c r="I137" s="1" t="n">
        <v>14322.1</v>
      </c>
      <c r="J137" s="1" t="n">
        <v>1530.5</v>
      </c>
      <c r="K137" s="1" t="n">
        <v>3683.3</v>
      </c>
      <c r="L137" s="1" t="n">
        <v>1438.4</v>
      </c>
      <c r="M137" s="1" t="n">
        <v>12578.7</v>
      </c>
      <c r="N137" s="1" t="n">
        <v>3151.8</v>
      </c>
      <c r="O137" s="1" t="n">
        <v>0</v>
      </c>
      <c r="Q137" s="1" t="n">
        <f aca="false">(B137+I137)/(SUM($B137:$O137))</f>
        <v>0.407004333003846</v>
      </c>
      <c r="R137" s="1" t="n">
        <f aca="false">(C137+J137)/(SUM($B137:$O137))</f>
        <v>0.0486200450685383</v>
      </c>
      <c r="S137" s="1" t="n">
        <f aca="false">(D137+K137)/(SUM($B137:$O137))</f>
        <v>0.097654018666521</v>
      </c>
      <c r="T137" s="1" t="n">
        <f aca="false">(E137+L137)/(SUM($B137:$O137))</f>
        <v>0.0393281774395706</v>
      </c>
      <c r="U137" s="1" t="n">
        <f aca="false">(F137+M137)/(SUM($B137:$O137))</f>
        <v>0.310671574203312</v>
      </c>
      <c r="V137" s="1" t="n">
        <f aca="false">(G137+N137)/(SUM($B137:$O137))</f>
        <v>0.0967218516182122</v>
      </c>
      <c r="W137" s="1" t="n">
        <f aca="false">(H137+O137)/(SUM($B137:$O137))</f>
        <v>0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11344.3</v>
      </c>
      <c r="C138" s="1" t="n">
        <v>1597.4</v>
      </c>
      <c r="D138" s="1" t="n">
        <v>2416.9</v>
      </c>
      <c r="E138" s="1" t="n">
        <v>1195.2</v>
      </c>
      <c r="F138" s="1" t="n">
        <v>5694.8</v>
      </c>
      <c r="G138" s="1" t="n">
        <v>2947.2</v>
      </c>
      <c r="H138" s="1" t="n">
        <v>0</v>
      </c>
      <c r="I138" s="1" t="n">
        <v>16236.5</v>
      </c>
      <c r="J138" s="1" t="n">
        <v>2086.1</v>
      </c>
      <c r="K138" s="1" t="n">
        <v>4617</v>
      </c>
      <c r="L138" s="1" t="n">
        <v>2005.5</v>
      </c>
      <c r="M138" s="1" t="n">
        <v>13741.8</v>
      </c>
      <c r="N138" s="1" t="n">
        <v>3572.9</v>
      </c>
      <c r="O138" s="1" t="n">
        <v>0</v>
      </c>
      <c r="Q138" s="1" t="n">
        <f aca="false">(B138+I138)/(SUM($B138:$O138))</f>
        <v>0.408873392275808</v>
      </c>
      <c r="R138" s="1" t="n">
        <f aca="false">(C138+J138)/(SUM($B138:$O138))</f>
        <v>0.0546062891739159</v>
      </c>
      <c r="S138" s="1" t="n">
        <f aca="false">(D138+K138)/(SUM($B138:$O138))</f>
        <v>0.104274515384935</v>
      </c>
      <c r="T138" s="1" t="n">
        <f aca="false">(E138+L138)/(SUM($B138:$O138))</f>
        <v>0.0474489886681017</v>
      </c>
      <c r="U138" s="1" t="n">
        <f aca="false">(F138+M138)/(SUM($B138:$O138))</f>
        <v>0.288139161166753</v>
      </c>
      <c r="V138" s="1" t="n">
        <f aca="false">(G138+N138)/(SUM($B138:$O138))</f>
        <v>0.096657653330487</v>
      </c>
      <c r="W138" s="1" t="n">
        <f aca="false">(H138+O138)/(SUM($B138:$O138))</f>
        <v>0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12673.3</v>
      </c>
      <c r="C139" s="1" t="n">
        <v>1508.9</v>
      </c>
      <c r="D139" s="1" t="n">
        <v>2231.8</v>
      </c>
      <c r="E139" s="1" t="n">
        <v>1141.6</v>
      </c>
      <c r="F139" s="1" t="n">
        <v>5889.8</v>
      </c>
      <c r="G139" s="1" t="n">
        <v>3010.3</v>
      </c>
      <c r="H139" s="1" t="n">
        <v>0</v>
      </c>
      <c r="I139" s="1" t="n">
        <v>17403.3</v>
      </c>
      <c r="J139" s="1" t="n">
        <v>1888.3</v>
      </c>
      <c r="K139" s="1" t="n">
        <v>4362.8</v>
      </c>
      <c r="L139" s="1" t="n">
        <v>1909.1</v>
      </c>
      <c r="M139" s="1" t="n">
        <v>14837</v>
      </c>
      <c r="N139" s="1" t="n">
        <v>3688</v>
      </c>
      <c r="O139" s="1" t="n">
        <v>0</v>
      </c>
      <c r="Q139" s="1" t="n">
        <f aca="false">(B139+I139)/(SUM($B139:$O139))</f>
        <v>0.426351138718704</v>
      </c>
      <c r="R139" s="1" t="n">
        <f aca="false">(C139+J139)/(SUM($B139:$O139))</f>
        <v>0.0481570419680144</v>
      </c>
      <c r="S139" s="1" t="n">
        <f aca="false">(D139+K139)/(SUM($B139:$O139))</f>
        <v>0.0934818170735511</v>
      </c>
      <c r="T139" s="1" t="n">
        <f aca="false">(E139+L139)/(SUM($B139:$O139))</f>
        <v>0.0432452278146184</v>
      </c>
      <c r="U139" s="1" t="n">
        <f aca="false">(F139+M139)/(SUM($B139:$O139))</f>
        <v>0.293812956982998</v>
      </c>
      <c r="V139" s="1" t="n">
        <f aca="false">(G139+N139)/(SUM($B139:$O139))</f>
        <v>0.0949518174421143</v>
      </c>
      <c r="W139" s="1" t="n">
        <f aca="false">(H139+O139)/(SUM($B139:$O139))</f>
        <v>0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11046.6</v>
      </c>
      <c r="C140" s="1" t="n">
        <v>1419.2</v>
      </c>
      <c r="D140" s="1" t="n">
        <v>2100.1</v>
      </c>
      <c r="E140" s="1" t="n">
        <v>986.6</v>
      </c>
      <c r="F140" s="1" t="n">
        <v>5832.1</v>
      </c>
      <c r="G140" s="1" t="n">
        <v>3030.5</v>
      </c>
      <c r="H140" s="1" t="n">
        <v>0</v>
      </c>
      <c r="I140" s="1" t="n">
        <v>16045.8</v>
      </c>
      <c r="J140" s="1" t="n">
        <v>2542.9</v>
      </c>
      <c r="K140" s="1" t="n">
        <v>4508.8</v>
      </c>
      <c r="L140" s="1" t="n">
        <v>2540.9</v>
      </c>
      <c r="M140" s="1" t="n">
        <v>17198.9</v>
      </c>
      <c r="N140" s="1" t="n">
        <v>3930.4</v>
      </c>
      <c r="O140" s="1" t="n">
        <v>0</v>
      </c>
      <c r="Q140" s="1" t="n">
        <f aca="false">(B140+I140)/(SUM($B140:$O140))</f>
        <v>0.380603179419748</v>
      </c>
      <c r="R140" s="1" t="n">
        <f aca="false">(C140+J140)/(SUM($B140:$O140))</f>
        <v>0.0556609180869536</v>
      </c>
      <c r="S140" s="1" t="n">
        <f aca="false">(D140+K140)/(SUM($B140:$O140))</f>
        <v>0.0928440578341959</v>
      </c>
      <c r="T140" s="1" t="n">
        <f aca="false">(E140+L140)/(SUM($B140:$O140))</f>
        <v>0.0495555106008755</v>
      </c>
      <c r="U140" s="1" t="n">
        <f aca="false">(F140+M140)/(SUM($B140:$O140))</f>
        <v>0.323547261417084</v>
      </c>
      <c r="V140" s="1" t="n">
        <f aca="false">(G140+N140)/(SUM($B140:$O140))</f>
        <v>0.0977890726411436</v>
      </c>
      <c r="W140" s="1" t="n">
        <f aca="false">(H140+O140)/(SUM($B140:$O140))</f>
        <v>0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11460</v>
      </c>
      <c r="C141" s="1" t="n">
        <v>1511.2</v>
      </c>
      <c r="D141" s="1" t="n">
        <v>2335.1</v>
      </c>
      <c r="E141" s="1" t="n">
        <v>1051.4</v>
      </c>
      <c r="F141" s="1" t="n">
        <v>6158.2</v>
      </c>
      <c r="G141" s="1" t="n">
        <v>3221.6</v>
      </c>
      <c r="H141" s="1" t="n">
        <v>0</v>
      </c>
      <c r="I141" s="1" t="n">
        <v>17225.5</v>
      </c>
      <c r="J141" s="1" t="n">
        <v>1999.1</v>
      </c>
      <c r="K141" s="1" t="n">
        <v>4321.5</v>
      </c>
      <c r="L141" s="1" t="n">
        <v>2048.6</v>
      </c>
      <c r="M141" s="1" t="n">
        <v>14593.6</v>
      </c>
      <c r="N141" s="1" t="n">
        <v>3853</v>
      </c>
      <c r="O141" s="1" t="n">
        <v>0</v>
      </c>
      <c r="Q141" s="1" t="n">
        <f aca="false">(B141+I141)/(SUM($B141:$O141))</f>
        <v>0.411091907570781</v>
      </c>
      <c r="R141" s="1" t="n">
        <f aca="false">(C141+J141)/(SUM($B141:$O141))</f>
        <v>0.0503061101652651</v>
      </c>
      <c r="S141" s="1" t="n">
        <f aca="false">(D141+K141)/(SUM($B141:$O141))</f>
        <v>0.0953957362408067</v>
      </c>
      <c r="T141" s="1" t="n">
        <f aca="false">(E141+L141)/(SUM($B141:$O141))</f>
        <v>0.0444261007641289</v>
      </c>
      <c r="U141" s="1" t="n">
        <f aca="false">(F141+M141)/(SUM($B141:$O141))</f>
        <v>0.297394050915178</v>
      </c>
      <c r="V141" s="1" t="n">
        <f aca="false">(G141+N141)/(SUM($B141:$O141))</f>
        <v>0.101386094343841</v>
      </c>
      <c r="W141" s="1" t="n">
        <f aca="false">(H141+O141)/(SUM($B141:$O141))</f>
        <v>0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11732.4</v>
      </c>
      <c r="C142" s="1" t="n">
        <v>1643.4</v>
      </c>
      <c r="D142" s="1" t="n">
        <v>2493.5</v>
      </c>
      <c r="E142" s="1" t="n">
        <v>1215</v>
      </c>
      <c r="F142" s="1" t="n">
        <v>6252.3</v>
      </c>
      <c r="G142" s="1" t="n">
        <v>3417.2</v>
      </c>
      <c r="H142" s="1" t="n">
        <v>0</v>
      </c>
      <c r="I142" s="1" t="n">
        <v>17027.8</v>
      </c>
      <c r="J142" s="1" t="n">
        <v>2341.5</v>
      </c>
      <c r="K142" s="1" t="n">
        <v>5278.7</v>
      </c>
      <c r="L142" s="1" t="n">
        <v>2446.7</v>
      </c>
      <c r="M142" s="1" t="n">
        <v>17372.7</v>
      </c>
      <c r="N142" s="1" t="n">
        <v>3348</v>
      </c>
      <c r="O142" s="1" t="n">
        <v>0</v>
      </c>
      <c r="Q142" s="1" t="n">
        <f aca="false">(B142+I142)/(SUM($B142:$O142))</f>
        <v>0.385684706286241</v>
      </c>
      <c r="R142" s="1" t="n">
        <f aca="false">(C142+J142)/(SUM($B142:$O142))</f>
        <v>0.0534389533480311</v>
      </c>
      <c r="S142" s="1" t="n">
        <f aca="false">(D142+K142)/(SUM($B142:$O142))</f>
        <v>0.1042280190749</v>
      </c>
      <c r="T142" s="1" t="n">
        <f aca="false">(E142+L142)/(SUM($B142:$O142))</f>
        <v>0.0491047242024857</v>
      </c>
      <c r="U142" s="1" t="n">
        <f aca="false">(F142+M142)/(SUM($B142:$O142))</f>
        <v>0.316819813005906</v>
      </c>
      <c r="V142" s="1" t="n">
        <f aca="false">(G142+N142)/(SUM($B142:$O142))</f>
        <v>0.0907237840824362</v>
      </c>
      <c r="W142" s="1" t="n">
        <f aca="false">(H142+O142)/(SUM($B142:$O142))</f>
        <v>0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13209.7</v>
      </c>
      <c r="C143" s="1" t="n">
        <v>1519.3</v>
      </c>
      <c r="D143" s="1" t="n">
        <v>2268.5</v>
      </c>
      <c r="E143" s="1" t="n">
        <v>1315.4</v>
      </c>
      <c r="F143" s="1" t="n">
        <v>5297.8</v>
      </c>
      <c r="G143" s="1" t="n">
        <v>2754</v>
      </c>
      <c r="H143" s="1" t="n">
        <v>0</v>
      </c>
      <c r="I143" s="1" t="n">
        <v>18437</v>
      </c>
      <c r="J143" s="1" t="n">
        <v>2763.7</v>
      </c>
      <c r="K143" s="1" t="n">
        <v>5281.7</v>
      </c>
      <c r="L143" s="1" t="n">
        <v>2564.9</v>
      </c>
      <c r="M143" s="1" t="n">
        <v>18412.6</v>
      </c>
      <c r="N143" s="1" t="n">
        <v>3949.6</v>
      </c>
      <c r="O143" s="1" t="n">
        <v>0</v>
      </c>
      <c r="Q143" s="1" t="n">
        <f aca="false">(B143+I143)/(SUM($B143:$O143))</f>
        <v>0.406904860480725</v>
      </c>
      <c r="R143" s="1" t="n">
        <f aca="false">(C143+J143)/(SUM($B143:$O143))</f>
        <v>0.0550696760622417</v>
      </c>
      <c r="S143" s="1" t="n">
        <f aca="false">(D143+K143)/(SUM($B143:$O143))</f>
        <v>0.097078465609418</v>
      </c>
      <c r="T143" s="1" t="n">
        <f aca="false">(E143+L143)/(SUM($B143:$O143))</f>
        <v>0.0498918664544283</v>
      </c>
      <c r="U143" s="1" t="n">
        <f aca="false">(F143+M143)/(SUM($B143:$O143))</f>
        <v>0.304862023653088</v>
      </c>
      <c r="V143" s="1" t="n">
        <f aca="false">(G143+N143)/(SUM($B143:$O143))</f>
        <v>0.0861931077400989</v>
      </c>
      <c r="W143" s="1" t="n">
        <f aca="false">(H143+O143)/(SUM($B143:$O143))</f>
        <v>0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11252.9</v>
      </c>
      <c r="C144" s="1" t="n">
        <v>1341.5</v>
      </c>
      <c r="D144" s="1" t="n">
        <v>1982</v>
      </c>
      <c r="E144" s="1" t="n">
        <v>978.9</v>
      </c>
      <c r="F144" s="1" t="n">
        <v>5513.8</v>
      </c>
      <c r="G144" s="1" t="n">
        <v>2458.6</v>
      </c>
      <c r="H144" s="1" t="n">
        <v>0</v>
      </c>
      <c r="I144" s="1" t="n">
        <v>16149</v>
      </c>
      <c r="J144" s="1" t="n">
        <v>2226.4</v>
      </c>
      <c r="K144" s="1" t="n">
        <v>5020.3</v>
      </c>
      <c r="L144" s="1" t="n">
        <v>2636.6</v>
      </c>
      <c r="M144" s="1" t="n">
        <v>18216.1</v>
      </c>
      <c r="N144" s="1" t="n">
        <v>3996.5</v>
      </c>
      <c r="O144" s="1" t="n">
        <v>0</v>
      </c>
      <c r="Q144" s="1" t="n">
        <f aca="false">(B144+I144)/(SUM($B144:$O144))</f>
        <v>0.381787757445042</v>
      </c>
      <c r="R144" s="1" t="n">
        <f aca="false">(C144+J144)/(SUM($B144:$O144))</f>
        <v>0.0497111711154396</v>
      </c>
      <c r="S144" s="1" t="n">
        <f aca="false">(D144+K144)/(SUM($B144:$O144))</f>
        <v>0.0975623009337825</v>
      </c>
      <c r="T144" s="1" t="n">
        <f aca="false">(E144+L144)/(SUM($B144:$O144))</f>
        <v>0.0503743768513332</v>
      </c>
      <c r="U144" s="1" t="n">
        <f aca="false">(F144+M144)/(SUM($B144:$O144))</f>
        <v>0.330626172104675</v>
      </c>
      <c r="V144" s="1" t="n">
        <f aca="false">(G144+N144)/(SUM($B144:$O144))</f>
        <v>0.0899382215497279</v>
      </c>
      <c r="W144" s="1" t="n">
        <f aca="false">(H144+O144)/(SUM($B144:$O144))</f>
        <v>0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11056</v>
      </c>
      <c r="C145" s="1" t="n">
        <v>1591.4</v>
      </c>
      <c r="D145" s="1" t="n">
        <v>2305.3</v>
      </c>
      <c r="E145" s="1" t="n">
        <v>1115.9</v>
      </c>
      <c r="F145" s="1" t="n">
        <v>5567</v>
      </c>
      <c r="G145" s="1" t="n">
        <v>2643</v>
      </c>
      <c r="H145" s="1" t="n">
        <v>0</v>
      </c>
      <c r="I145" s="1" t="n">
        <v>17813.6</v>
      </c>
      <c r="J145" s="1" t="n">
        <v>2627.9</v>
      </c>
      <c r="K145" s="1" t="n">
        <v>5650.8</v>
      </c>
      <c r="L145" s="1" t="n">
        <v>2732.6</v>
      </c>
      <c r="M145" s="1" t="n">
        <v>18378.7</v>
      </c>
      <c r="N145" s="1" t="n">
        <v>4278.9</v>
      </c>
      <c r="O145" s="1" t="n">
        <v>0</v>
      </c>
      <c r="Q145" s="1" t="n">
        <f aca="false">(B145+I145)/(SUM($B145:$O145))</f>
        <v>0.381060993042604</v>
      </c>
      <c r="R145" s="1" t="n">
        <f aca="false">(C145+J145)/(SUM($B145:$O145))</f>
        <v>0.0556921692002888</v>
      </c>
      <c r="S145" s="1" t="n">
        <f aca="false">(D145+K145)/(SUM($B145:$O145))</f>
        <v>0.105015634672675</v>
      </c>
      <c r="T145" s="1" t="n">
        <f aca="false">(E145+L145)/(SUM($B145:$O145))</f>
        <v>0.0507978368846281</v>
      </c>
      <c r="U145" s="1" t="n">
        <f aca="false">(F145+M145)/(SUM($B145:$O145))</f>
        <v>0.316068536491682</v>
      </c>
      <c r="V145" s="1" t="n">
        <f aca="false">(G145+N145)/(SUM($B145:$O145))</f>
        <v>0.091364829708122</v>
      </c>
      <c r="W145" s="1" t="n">
        <f aca="false">(H145+O145)/(SUM($B145:$O145))</f>
        <v>0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11444.3</v>
      </c>
      <c r="C146" s="1" t="n">
        <v>1905.6</v>
      </c>
      <c r="D146" s="1" t="n">
        <v>2613.4</v>
      </c>
      <c r="E146" s="1" t="n">
        <v>1227.5</v>
      </c>
      <c r="F146" s="1" t="n">
        <v>5573.6</v>
      </c>
      <c r="G146" s="1" t="n">
        <v>2914.4</v>
      </c>
      <c r="H146" s="1" t="n">
        <v>0</v>
      </c>
      <c r="I146" s="1" t="n">
        <v>17344.7</v>
      </c>
      <c r="J146" s="1" t="n">
        <v>2613.9</v>
      </c>
      <c r="K146" s="1" t="n">
        <v>6308.9</v>
      </c>
      <c r="L146" s="1" t="n">
        <v>2909.4</v>
      </c>
      <c r="M146" s="1" t="n">
        <v>20888.3</v>
      </c>
      <c r="N146" s="1" t="n">
        <v>3959.3</v>
      </c>
      <c r="O146" s="1" t="n">
        <v>0</v>
      </c>
      <c r="Q146" s="1" t="n">
        <f aca="false">(B146+I146)/(SUM($B146:$O146))</f>
        <v>0.361202108319229</v>
      </c>
      <c r="R146" s="1" t="n">
        <f aca="false">(C146+J146)/(SUM($B146:$O146))</f>
        <v>0.0567040511497015</v>
      </c>
      <c r="S146" s="1" t="n">
        <f aca="false">(D146+K146)/(SUM($B146:$O146))</f>
        <v>0.111943922020795</v>
      </c>
      <c r="T146" s="1" t="n">
        <f aca="false">(E146+L146)/(SUM($B146:$O146))</f>
        <v>0.0519037480254895</v>
      </c>
      <c r="U146" s="1" t="n">
        <f aca="false">(F146+M146)/(SUM($B146:$O146))</f>
        <v>0.332005073817521</v>
      </c>
      <c r="V146" s="1" t="n">
        <f aca="false">(G146+N146)/(SUM($B146:$O146))</f>
        <v>0.0862410966672647</v>
      </c>
      <c r="W146" s="1" t="n">
        <f aca="false">(H146+O146)/(SUM($B146:$O146))</f>
        <v>0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11695.7</v>
      </c>
      <c r="C147" s="1" t="n">
        <v>1716.5</v>
      </c>
      <c r="D147" s="1" t="n">
        <v>2460.4</v>
      </c>
      <c r="E147" s="1" t="n">
        <v>1286.1</v>
      </c>
      <c r="F147" s="1" t="n">
        <v>7498.5</v>
      </c>
      <c r="G147" s="1" t="n">
        <v>2847.8</v>
      </c>
      <c r="H147" s="1" t="n">
        <v>0</v>
      </c>
      <c r="I147" s="1" t="n">
        <v>17570.5</v>
      </c>
      <c r="J147" s="1" t="n">
        <v>2865.4</v>
      </c>
      <c r="K147" s="1" t="n">
        <v>6474</v>
      </c>
      <c r="L147" s="1" t="n">
        <v>2678.7</v>
      </c>
      <c r="M147" s="1" t="n">
        <v>20885.5</v>
      </c>
      <c r="N147" s="1" t="n">
        <v>4124.9</v>
      </c>
      <c r="O147" s="1" t="n">
        <v>0</v>
      </c>
      <c r="Q147" s="1" t="n">
        <f aca="false">(B147+I147)/(SUM($B147:$O147))</f>
        <v>0.356452791581409</v>
      </c>
      <c r="R147" s="1" t="n">
        <f aca="false">(C147+J147)/(SUM($B147:$O147))</f>
        <v>0.055806050862321</v>
      </c>
      <c r="S147" s="1" t="n">
        <f aca="false">(D147+K147)/(SUM($B147:$O147))</f>
        <v>0.108818084380785</v>
      </c>
      <c r="T147" s="1" t="n">
        <f aca="false">(E147+L147)/(SUM($B147:$O147))</f>
        <v>0.048289973691903</v>
      </c>
      <c r="U147" s="1" t="n">
        <f aca="false">(F147+M147)/(SUM($B147:$O147))</f>
        <v>0.345707882685375</v>
      </c>
      <c r="V147" s="1" t="n">
        <f aca="false">(G147+N147)/(SUM($B147:$O147))</f>
        <v>0.0849252167982072</v>
      </c>
      <c r="W147" s="1" t="n">
        <f aca="false">(H147+O147)/(SUM($B147:$O147))</f>
        <v>0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10386.5</v>
      </c>
      <c r="C148" s="1" t="n">
        <v>1810.2</v>
      </c>
      <c r="D148" s="1" t="n">
        <v>2390.4</v>
      </c>
      <c r="E148" s="1" t="n">
        <v>1024.6</v>
      </c>
      <c r="F148" s="1" t="n">
        <v>7228.6</v>
      </c>
      <c r="G148" s="1" t="n">
        <v>2674.4</v>
      </c>
      <c r="H148" s="1" t="n">
        <v>0</v>
      </c>
      <c r="I148" s="1" t="n">
        <v>16378.1</v>
      </c>
      <c r="J148" s="1" t="n">
        <v>2539.9</v>
      </c>
      <c r="K148" s="1" t="n">
        <v>6476</v>
      </c>
      <c r="L148" s="1" t="n">
        <v>2943.7</v>
      </c>
      <c r="M148" s="1" t="n">
        <v>21554.5</v>
      </c>
      <c r="N148" s="1" t="n">
        <v>3821.8</v>
      </c>
      <c r="O148" s="1" t="n">
        <v>0</v>
      </c>
      <c r="Q148" s="1" t="n">
        <f aca="false">(B148+I148)/(SUM($B148:$O148))</f>
        <v>0.337814453600779</v>
      </c>
      <c r="R148" s="1" t="n">
        <f aca="false">(C148+J148)/(SUM($B148:$O148))</f>
        <v>0.0549056086998777</v>
      </c>
      <c r="S148" s="1" t="n">
        <f aca="false">(D148+K148)/(SUM($B148:$O148))</f>
        <v>0.111908942087905</v>
      </c>
      <c r="T148" s="1" t="n">
        <f aca="false">(E148+L148)/(SUM($B148:$O148))</f>
        <v>0.0500866478940081</v>
      </c>
      <c r="U148" s="1" t="n">
        <f aca="false">(F148+M148)/(SUM($B148:$O148))</f>
        <v>0.363291332560045</v>
      </c>
      <c r="V148" s="1" t="n">
        <f aca="false">(G148+N148)/(SUM($B148:$O148))</f>
        <v>0.0819930151573862</v>
      </c>
      <c r="W148" s="1" t="n">
        <f aca="false">(H148+O148)/(SUM($B148:$O148))</f>
        <v>0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11806</v>
      </c>
      <c r="C149" s="1" t="n">
        <v>1783.6</v>
      </c>
      <c r="D149" s="1" t="n">
        <v>3096.4</v>
      </c>
      <c r="E149" s="1" t="n">
        <v>1300.1</v>
      </c>
      <c r="F149" s="1" t="n">
        <v>6580.9</v>
      </c>
      <c r="G149" s="1" t="n">
        <v>2981.7</v>
      </c>
      <c r="H149" s="1" t="n">
        <v>0</v>
      </c>
      <c r="I149" s="1" t="n">
        <v>17369.1</v>
      </c>
      <c r="J149" s="1" t="n">
        <v>2566.8</v>
      </c>
      <c r="K149" s="1" t="n">
        <v>6869.2</v>
      </c>
      <c r="L149" s="1" t="n">
        <v>2779.8</v>
      </c>
      <c r="M149" s="1" t="n">
        <v>22128.3</v>
      </c>
      <c r="N149" s="1" t="n">
        <v>4126.7</v>
      </c>
      <c r="O149" s="1" t="n">
        <v>0</v>
      </c>
      <c r="Q149" s="1" t="n">
        <f aca="false">(B149+I149)/(SUM($B149:$O149))</f>
        <v>0.349869166768599</v>
      </c>
      <c r="R149" s="1" t="n">
        <f aca="false">(C149+J149)/(SUM($B149:$O149))</f>
        <v>0.0521702007228806</v>
      </c>
      <c r="S149" s="1" t="n">
        <f aca="false">(D149+K149)/(SUM($B149:$O149))</f>
        <v>0.119507942332645</v>
      </c>
      <c r="T149" s="1" t="n">
        <f aca="false">(E149+L149)/(SUM($B149:$O149))</f>
        <v>0.0489263520433249</v>
      </c>
      <c r="U149" s="1" t="n">
        <f aca="false">(F149+M149)/(SUM($B149:$O149))</f>
        <v>0.344282072129764</v>
      </c>
      <c r="V149" s="1" t="n">
        <f aca="false">(G149+N149)/(SUM($B149:$O149))</f>
        <v>0.085244266002787</v>
      </c>
      <c r="W149" s="1" t="n">
        <f aca="false">(H149+O149)/(SUM($B149:$O149))</f>
        <v>0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14174</v>
      </c>
      <c r="C150" s="1" t="n">
        <v>1849.8</v>
      </c>
      <c r="D150" s="1" t="n">
        <v>2994.2</v>
      </c>
      <c r="E150" s="1" t="n">
        <v>1418.6</v>
      </c>
      <c r="F150" s="1" t="n">
        <v>5958.6</v>
      </c>
      <c r="G150" s="1" t="n">
        <v>3340.4</v>
      </c>
      <c r="H150" s="1" t="n">
        <v>0</v>
      </c>
      <c r="I150" s="1" t="n">
        <v>17427.2</v>
      </c>
      <c r="J150" s="1" t="n">
        <v>2461.8</v>
      </c>
      <c r="K150" s="1" t="n">
        <v>6686.5</v>
      </c>
      <c r="L150" s="1" t="n">
        <v>2737.4</v>
      </c>
      <c r="M150" s="1" t="n">
        <v>20331.2</v>
      </c>
      <c r="N150" s="1" t="n">
        <v>4173.8</v>
      </c>
      <c r="O150" s="1" t="n">
        <v>0</v>
      </c>
      <c r="Q150" s="1" t="n">
        <f aca="false">(B150+I150)/(SUM($B150:$O150))</f>
        <v>0.378215155559013</v>
      </c>
      <c r="R150" s="1" t="n">
        <f aca="false">(C150+J150)/(SUM($B150:$O150))</f>
        <v>0.0516028652300622</v>
      </c>
      <c r="S150" s="1" t="n">
        <f aca="false">(D150+K150)/(SUM($B150:$O150))</f>
        <v>0.115862291824998</v>
      </c>
      <c r="T150" s="1" t="n">
        <f aca="false">(E150+L150)/(SUM($B150:$O150))</f>
        <v>0.0497405853734434</v>
      </c>
      <c r="U150" s="1" t="n">
        <f aca="false">(F150+M150)/(SUM($B150:$O150))</f>
        <v>0.314646304463607</v>
      </c>
      <c r="V150" s="1" t="n">
        <f aca="false">(G150+N150)/(SUM($B150:$O150))</f>
        <v>0.0899327975488759</v>
      </c>
      <c r="W150" s="1" t="n">
        <f aca="false">(H150+O150)/(SUM($B150:$O150))</f>
        <v>0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15589.1</v>
      </c>
      <c r="C151" s="1" t="n">
        <v>1961.4</v>
      </c>
      <c r="D151" s="1" t="n">
        <v>2765.7</v>
      </c>
      <c r="E151" s="1" t="n">
        <v>1455.9</v>
      </c>
      <c r="F151" s="1" t="n">
        <v>6615.1</v>
      </c>
      <c r="G151" s="1" t="n">
        <v>3684.1</v>
      </c>
      <c r="H151" s="1" t="n">
        <v>0</v>
      </c>
      <c r="I151" s="1" t="n">
        <v>17944</v>
      </c>
      <c r="J151" s="1" t="n">
        <v>2737.9</v>
      </c>
      <c r="K151" s="1" t="n">
        <v>7273.1</v>
      </c>
      <c r="L151" s="1" t="n">
        <v>2842.5</v>
      </c>
      <c r="M151" s="1" t="n">
        <v>21980.3</v>
      </c>
      <c r="N151" s="1" t="n">
        <v>4427.5</v>
      </c>
      <c r="O151" s="1" t="n">
        <v>0</v>
      </c>
      <c r="Q151" s="1" t="n">
        <f aca="false">(B151+I151)/(SUM($B151:$O151))</f>
        <v>0.375609062173067</v>
      </c>
      <c r="R151" s="1" t="n">
        <f aca="false">(C151+J151)/(SUM($B151:$O151))</f>
        <v>0.0526375332393931</v>
      </c>
      <c r="S151" s="1" t="n">
        <f aca="false">(D151+K151)/(SUM($B151:$O151))</f>
        <v>0.112446038491609</v>
      </c>
      <c r="T151" s="1" t="n">
        <f aca="false">(E151+L151)/(SUM($B151:$O151))</f>
        <v>0.0481469948452338</v>
      </c>
      <c r="U151" s="1" t="n">
        <f aca="false">(F151+M151)/(SUM($B151:$O151))</f>
        <v>0.320301176344081</v>
      </c>
      <c r="V151" s="1" t="n">
        <f aca="false">(G151+N151)/(SUM($B151:$O151))</f>
        <v>0.0908591949066161</v>
      </c>
      <c r="W151" s="1" t="n">
        <f aca="false">(H151+O151)/(SUM($B151:$O151))</f>
        <v>0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13725.5</v>
      </c>
      <c r="C152" s="1" t="n">
        <v>1843.7</v>
      </c>
      <c r="D152" s="1" t="n">
        <v>2703.4</v>
      </c>
      <c r="E152" s="1" t="n">
        <v>1180.7</v>
      </c>
      <c r="F152" s="1" t="n">
        <v>7643.5</v>
      </c>
      <c r="G152" s="1" t="n">
        <v>3339.2</v>
      </c>
      <c r="H152" s="1" t="n">
        <v>0</v>
      </c>
      <c r="I152" s="1" t="n">
        <v>16596.4</v>
      </c>
      <c r="J152" s="1" t="n">
        <v>2841.5</v>
      </c>
      <c r="K152" s="1" t="n">
        <v>6477</v>
      </c>
      <c r="L152" s="1" t="n">
        <v>3003.4</v>
      </c>
      <c r="M152" s="1" t="n">
        <v>22228.3</v>
      </c>
      <c r="N152" s="1" t="n">
        <v>4526.5</v>
      </c>
      <c r="O152" s="1" t="n">
        <v>0</v>
      </c>
      <c r="Q152" s="1" t="n">
        <f aca="false">(B152+I152)/(SUM($B152:$O152))</f>
        <v>0.352133514344012</v>
      </c>
      <c r="R152" s="1" t="n">
        <f aca="false">(C152+J152)/(SUM($B152:$O152))</f>
        <v>0.0544100449313719</v>
      </c>
      <c r="S152" s="1" t="n">
        <f aca="false">(D152+K152)/(SUM($B152:$O152))</f>
        <v>0.106613586717316</v>
      </c>
      <c r="T152" s="1" t="n">
        <f aca="false">(E152+L152)/(SUM($B152:$O152))</f>
        <v>0.048590683214666</v>
      </c>
      <c r="U152" s="1" t="n">
        <f aca="false">(F152+M152)/(SUM($B152:$O152))</f>
        <v>0.346906424524237</v>
      </c>
      <c r="V152" s="1" t="n">
        <f aca="false">(G152+N152)/(SUM($B152:$O152))</f>
        <v>0.0913457462683967</v>
      </c>
      <c r="W152" s="1" t="n">
        <f aca="false">(H152+O152)/(SUM($B152:$O152))</f>
        <v>0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16325.7</v>
      </c>
      <c r="C153" s="1" t="n">
        <v>2288.4</v>
      </c>
      <c r="D153" s="1" t="n">
        <v>3284.4</v>
      </c>
      <c r="E153" s="1" t="n">
        <v>1474.6</v>
      </c>
      <c r="F153" s="1" t="n">
        <v>8031.4</v>
      </c>
      <c r="G153" s="1" t="n">
        <v>3750.1</v>
      </c>
      <c r="H153" s="1" t="n">
        <v>0</v>
      </c>
      <c r="I153" s="1" t="n">
        <v>19542.7</v>
      </c>
      <c r="J153" s="1" t="n">
        <v>3135.3</v>
      </c>
      <c r="K153" s="1" t="n">
        <v>7591.7</v>
      </c>
      <c r="L153" s="1" t="n">
        <v>3114.8</v>
      </c>
      <c r="M153" s="1" t="n">
        <v>23534.1</v>
      </c>
      <c r="N153" s="1" t="n">
        <v>4869.8</v>
      </c>
      <c r="O153" s="1" t="n">
        <v>0</v>
      </c>
      <c r="Q153" s="1" t="n">
        <f aca="false">(B153+I153)/(SUM($B153:$O153))</f>
        <v>0.36999473917663</v>
      </c>
      <c r="R153" s="1" t="n">
        <f aca="false">(C153+J153)/(SUM($B153:$O153))</f>
        <v>0.0559473092435761</v>
      </c>
      <c r="S153" s="1" t="n">
        <f aca="false">(D153+K153)/(SUM($B153:$O153))</f>
        <v>0.112190668743488</v>
      </c>
      <c r="T153" s="1" t="n">
        <f aca="false">(E153+L153)/(SUM($B153:$O153))</f>
        <v>0.0473412211299423</v>
      </c>
      <c r="U153" s="1" t="n">
        <f aca="false">(F153+M153)/(SUM($B153:$O153))</f>
        <v>0.325608862940078</v>
      </c>
      <c r="V153" s="1" t="n">
        <f aca="false">(G153+N153)/(SUM($B153:$O153))</f>
        <v>0.0889171987662853</v>
      </c>
      <c r="W153" s="1" t="n">
        <f aca="false">(H153+O153)/(SUM($B153:$O153))</f>
        <v>0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16266.5</v>
      </c>
      <c r="C154" s="1" t="n">
        <v>2613.2</v>
      </c>
      <c r="D154" s="1" t="n">
        <v>3634.9</v>
      </c>
      <c r="E154" s="1" t="n">
        <v>1630.1</v>
      </c>
      <c r="F154" s="1" t="n">
        <v>8837.3</v>
      </c>
      <c r="G154" s="1" t="n">
        <v>4514</v>
      </c>
      <c r="H154" s="1" t="n">
        <v>0</v>
      </c>
      <c r="I154" s="1" t="n">
        <v>19994.6</v>
      </c>
      <c r="J154" s="1" t="n">
        <v>3020.7</v>
      </c>
      <c r="K154" s="1" t="n">
        <v>6999.2</v>
      </c>
      <c r="L154" s="1" t="n">
        <v>3061.9</v>
      </c>
      <c r="M154" s="1" t="n">
        <v>21860</v>
      </c>
      <c r="N154" s="1" t="n">
        <v>4440.2</v>
      </c>
      <c r="O154" s="1" t="n">
        <v>0</v>
      </c>
      <c r="Q154" s="1" t="n">
        <f aca="false">(B154+I154)/(SUM($B154:$O154))</f>
        <v>0.374317402444035</v>
      </c>
      <c r="R154" s="1" t="n">
        <f aca="false">(C154+J154)/(SUM($B154:$O154))</f>
        <v>0.0581578279100592</v>
      </c>
      <c r="S154" s="1" t="n">
        <f aca="false">(D154+K154)/(SUM($B154:$O154))</f>
        <v>0.109774074402876</v>
      </c>
      <c r="T154" s="1" t="n">
        <f aca="false">(E154+L154)/(SUM($B154:$O154))</f>
        <v>0.0484347483189261</v>
      </c>
      <c r="U154" s="1" t="n">
        <f aca="false">(F154+M154)/(SUM($B154:$O154))</f>
        <v>0.316883205364572</v>
      </c>
      <c r="V154" s="1" t="n">
        <f aca="false">(G154+N154)/(SUM($B154:$O154))</f>
        <v>0.0924327415595329</v>
      </c>
      <c r="W154" s="1" t="n">
        <f aca="false">(H154+O154)/(SUM($B154:$O154))</f>
        <v>0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18425</v>
      </c>
      <c r="C155" s="1" t="n">
        <v>2410</v>
      </c>
      <c r="D155" s="1" t="n">
        <v>3709.4</v>
      </c>
      <c r="E155" s="1" t="n">
        <v>1752.9</v>
      </c>
      <c r="F155" s="1" t="n">
        <v>9302.8</v>
      </c>
      <c r="G155" s="1" t="n">
        <v>4609.9</v>
      </c>
      <c r="H155" s="1" t="n">
        <v>0</v>
      </c>
      <c r="I155" s="1" t="n">
        <v>21712.9</v>
      </c>
      <c r="J155" s="1" t="n">
        <v>3490.8</v>
      </c>
      <c r="K155" s="1" t="n">
        <v>6781.8</v>
      </c>
      <c r="L155" s="1" t="n">
        <v>3008.1</v>
      </c>
      <c r="M155" s="1" t="n">
        <v>22333.7</v>
      </c>
      <c r="N155" s="1" t="n">
        <v>4828.4</v>
      </c>
      <c r="O155" s="1" t="n">
        <v>0</v>
      </c>
      <c r="Q155" s="1" t="n">
        <f aca="false">(B155+I155)/(SUM($B155:$O155))</f>
        <v>0.392103018882301</v>
      </c>
      <c r="R155" s="1" t="n">
        <f aca="false">(C155+J155)/(SUM($B155:$O155))</f>
        <v>0.0576443085916474</v>
      </c>
      <c r="S155" s="1" t="n">
        <f aca="false">(D155+K155)/(SUM($B155:$O155))</f>
        <v>0.102487454293772</v>
      </c>
      <c r="T155" s="1" t="n">
        <f aca="false">(E155+L155)/(SUM($B155:$O155))</f>
        <v>0.0465097195642681</v>
      </c>
      <c r="U155" s="1" t="n">
        <f aca="false">(F155+M155)/(SUM($B155:$O155))</f>
        <v>0.309053716235028</v>
      </c>
      <c r="V155" s="1" t="n">
        <f aca="false">(G155+N155)/(SUM($B155:$O155))</f>
        <v>0.0922017824329829</v>
      </c>
      <c r="W155" s="1" t="n">
        <f aca="false">(H155+O155)/(SUM($B155:$O155))</f>
        <v>0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16797.1</v>
      </c>
      <c r="C156" s="1" t="n">
        <v>2341.2</v>
      </c>
      <c r="D156" s="1" t="n">
        <v>3204.1</v>
      </c>
      <c r="E156" s="1" t="n">
        <v>1483.3</v>
      </c>
      <c r="F156" s="1" t="n">
        <v>9636.6</v>
      </c>
      <c r="G156" s="1" t="n">
        <v>4272.3</v>
      </c>
      <c r="H156" s="1" t="n">
        <v>0</v>
      </c>
      <c r="I156" s="1" t="n">
        <v>19196.7</v>
      </c>
      <c r="J156" s="1" t="n">
        <v>3118.4</v>
      </c>
      <c r="K156" s="1" t="n">
        <v>6282</v>
      </c>
      <c r="L156" s="1" t="n">
        <v>3017</v>
      </c>
      <c r="M156" s="1" t="n">
        <v>22927.7</v>
      </c>
      <c r="N156" s="1" t="n">
        <v>4387.9</v>
      </c>
      <c r="O156" s="1" t="n">
        <v>0</v>
      </c>
      <c r="Q156" s="1" t="n">
        <f aca="false">(B156+I156)/(SUM($B156:$O156))</f>
        <v>0.372358771542338</v>
      </c>
      <c r="R156" s="1" t="n">
        <f aca="false">(C156+J156)/(SUM($B156:$O156))</f>
        <v>0.0564800034759472</v>
      </c>
      <c r="S156" s="1" t="n">
        <f aca="false">(D156+K156)/(SUM($B156:$O156))</f>
        <v>0.098134471568097</v>
      </c>
      <c r="T156" s="1" t="n">
        <f aca="false">(E156+L156)/(SUM($B156:$O156))</f>
        <v>0.0465559674047192</v>
      </c>
      <c r="U156" s="1" t="n">
        <f aca="false">(F156+M156)/(SUM($B156:$O156))</f>
        <v>0.336880316724996</v>
      </c>
      <c r="V156" s="1" t="n">
        <f aca="false">(G156+N156)/(SUM($B156:$O156))</f>
        <v>0.0895904692839032</v>
      </c>
      <c r="W156" s="1" t="n">
        <f aca="false">(H156+O156)/(SUM($B156:$O156))</f>
        <v>0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18195.6</v>
      </c>
      <c r="C157" s="1" t="n">
        <v>2680.2</v>
      </c>
      <c r="D157" s="1" t="n">
        <v>3720.6</v>
      </c>
      <c r="E157" s="1" t="n">
        <v>1814.3</v>
      </c>
      <c r="F157" s="1" t="n">
        <v>9842.9</v>
      </c>
      <c r="G157" s="1" t="n">
        <v>4851.3</v>
      </c>
      <c r="H157" s="1" t="n">
        <v>0</v>
      </c>
      <c r="I157" s="1" t="n">
        <v>20525.8</v>
      </c>
      <c r="J157" s="1" t="n">
        <v>3209.1</v>
      </c>
      <c r="K157" s="1" t="n">
        <v>7317.3</v>
      </c>
      <c r="L157" s="1" t="n">
        <v>3213.4</v>
      </c>
      <c r="M157" s="1" t="n">
        <v>26006.2</v>
      </c>
      <c r="N157" s="1" t="n">
        <v>5079.4</v>
      </c>
      <c r="O157" s="1" t="n">
        <v>0</v>
      </c>
      <c r="Q157" s="1" t="n">
        <f aca="false">(B157+I157)/(SUM($B157:$O157))</f>
        <v>0.363731153029277</v>
      </c>
      <c r="R157" s="1" t="n">
        <f aca="false">(C157+J157)/(SUM($B157:$O157))</f>
        <v>0.0553213953920912</v>
      </c>
      <c r="S157" s="1" t="n">
        <f aca="false">(D157+K157)/(SUM($B157:$O157))</f>
        <v>0.103684993156804</v>
      </c>
      <c r="T157" s="1" t="n">
        <f aca="false">(E157+L157)/(SUM($B157:$O157))</f>
        <v>0.0472279183625927</v>
      </c>
      <c r="U157" s="1" t="n">
        <f aca="false">(F157+M157)/(SUM($B157:$O157))</f>
        <v>0.336750078201249</v>
      </c>
      <c r="V157" s="1" t="n">
        <f aca="false">(G157+N157)/(SUM($B157:$O157))</f>
        <v>0.0932844618579865</v>
      </c>
      <c r="W157" s="1" t="n">
        <f aca="false">(H157+O157)/(SUM($B157:$O157))</f>
        <v>0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20001.8</v>
      </c>
      <c r="C158" s="1" t="n">
        <v>2826.18</v>
      </c>
      <c r="D158" s="1" t="n">
        <v>4130.03</v>
      </c>
      <c r="E158" s="1" t="n">
        <v>1806.09</v>
      </c>
      <c r="F158" s="1" t="n">
        <v>10398.8</v>
      </c>
      <c r="G158" s="1" t="n">
        <v>5146.56</v>
      </c>
      <c r="H158" s="1" t="n">
        <v>0</v>
      </c>
      <c r="I158" s="1" t="n">
        <v>22950.5</v>
      </c>
      <c r="J158" s="1" t="n">
        <v>3226.02</v>
      </c>
      <c r="K158" s="1" t="n">
        <v>6401.7</v>
      </c>
      <c r="L158" s="1" t="n">
        <v>2973.58</v>
      </c>
      <c r="M158" s="1" t="n">
        <v>23663.9</v>
      </c>
      <c r="N158" s="1" t="n">
        <v>4481.27</v>
      </c>
      <c r="O158" s="1" t="n">
        <v>0</v>
      </c>
      <c r="Q158" s="1" t="n">
        <f aca="false">(B158+I158)/(SUM($B158:$O158))</f>
        <v>0.397682804625614</v>
      </c>
      <c r="R158" s="1" t="n">
        <f aca="false">(C158+J158)/(SUM($B158:$O158))</f>
        <v>0.0560355526981125</v>
      </c>
      <c r="S158" s="1" t="n">
        <f aca="false">(D158+K158)/(SUM($B158:$O158))</f>
        <v>0.0975102130493527</v>
      </c>
      <c r="T158" s="1" t="n">
        <f aca="false">(E158+L158)/(SUM($B158:$O158))</f>
        <v>0.0442535689773285</v>
      </c>
      <c r="U158" s="1" t="n">
        <f aca="false">(F158+M158)/(SUM($B158:$O158))</f>
        <v>0.315376593782426</v>
      </c>
      <c r="V158" s="1" t="n">
        <f aca="false">(G158+N158)/(SUM($B158:$O158))</f>
        <v>0.0891412668671671</v>
      </c>
      <c r="W158" s="1" t="n">
        <f aca="false">(H158+O158)/(SUM($B158:$O158))</f>
        <v>0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21343.9</v>
      </c>
      <c r="C159" s="1" t="n">
        <v>2962.53</v>
      </c>
      <c r="D159" s="1" t="n">
        <v>4375.89</v>
      </c>
      <c r="E159" s="1" t="n">
        <v>1885.55</v>
      </c>
      <c r="F159" s="1" t="n">
        <v>11206.3</v>
      </c>
      <c r="G159" s="1" t="n">
        <v>5121.59</v>
      </c>
      <c r="H159" s="1" t="n">
        <v>0</v>
      </c>
      <c r="I159" s="1" t="n">
        <v>23297.7</v>
      </c>
      <c r="J159" s="1" t="n">
        <v>3615.05</v>
      </c>
      <c r="K159" s="1" t="n">
        <v>6372.12</v>
      </c>
      <c r="L159" s="1" t="n">
        <v>3146.62</v>
      </c>
      <c r="M159" s="1" t="n">
        <v>24301.1</v>
      </c>
      <c r="N159" s="1" t="n">
        <v>4611.11</v>
      </c>
      <c r="O159" s="1" t="n">
        <v>0</v>
      </c>
      <c r="Q159" s="1" t="n">
        <f aca="false">(B159+I159)/(SUM($B159:$O159))</f>
        <v>0.397735341919856</v>
      </c>
      <c r="R159" s="1" t="n">
        <f aca="false">(C159+J159)/(SUM($B159:$O159))</f>
        <v>0.0586030973420578</v>
      </c>
      <c r="S159" s="1" t="n">
        <f aca="false">(D159+K159)/(SUM($B159:$O159))</f>
        <v>0.0957596374750912</v>
      </c>
      <c r="T159" s="1" t="n">
        <f aca="false">(E159+L159)/(SUM($B159:$O159))</f>
        <v>0.0448342320962699</v>
      </c>
      <c r="U159" s="1" t="n">
        <f aca="false">(F159+M159)/(SUM($B159:$O159))</f>
        <v>0.316353981033052</v>
      </c>
      <c r="V159" s="1" t="n">
        <f aca="false">(G159+N159)/(SUM($B159:$O159))</f>
        <v>0.0867137101336731</v>
      </c>
      <c r="W159" s="1" t="n">
        <f aca="false">(H159+O159)/(SUM($B159:$O159))</f>
        <v>0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17748.5</v>
      </c>
      <c r="C160" s="1" t="n">
        <v>2774.86</v>
      </c>
      <c r="D160" s="1" t="n">
        <v>3850.44</v>
      </c>
      <c r="E160" s="1" t="n">
        <v>1654.96</v>
      </c>
      <c r="F160" s="1" t="n">
        <v>11430.5</v>
      </c>
      <c r="G160" s="1" t="n">
        <v>5363.09</v>
      </c>
      <c r="H160" s="1" t="n">
        <v>0</v>
      </c>
      <c r="I160" s="1" t="n">
        <v>20509.6</v>
      </c>
      <c r="J160" s="1" t="n">
        <v>3199.68</v>
      </c>
      <c r="K160" s="1" t="n">
        <v>6261.36</v>
      </c>
      <c r="L160" s="1" t="n">
        <v>3247.38</v>
      </c>
      <c r="M160" s="1" t="n">
        <v>24346</v>
      </c>
      <c r="N160" s="1" t="n">
        <v>4829.97</v>
      </c>
      <c r="O160" s="1" t="n">
        <v>0</v>
      </c>
      <c r="Q160" s="1" t="n">
        <f aca="false">(B160+I160)/(SUM($B160:$O160))</f>
        <v>0.363613674453987</v>
      </c>
      <c r="R160" s="1" t="n">
        <f aca="false">(C160+J160)/(SUM($B160:$O160))</f>
        <v>0.0567833855463895</v>
      </c>
      <c r="S160" s="1" t="n">
        <f aca="false">(D160+K160)/(SUM($B160:$O160))</f>
        <v>0.0961048445517113</v>
      </c>
      <c r="T160" s="1" t="n">
        <f aca="false">(E160+L160)/(SUM($B160:$O160))</f>
        <v>0.0465929531477715</v>
      </c>
      <c r="U160" s="1" t="n">
        <f aca="false">(F160+M160)/(SUM($B160:$O160))</f>
        <v>0.340027984246553</v>
      </c>
      <c r="V160" s="1" t="n">
        <f aca="false">(G160+N160)/(SUM($B160:$O160))</f>
        <v>0.0968771580535875</v>
      </c>
      <c r="W160" s="1" t="n">
        <f aca="false">(H160+O160)/(SUM($B160:$O160))</f>
        <v>0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19171.9</v>
      </c>
      <c r="C161" s="1" t="n">
        <v>3025.7</v>
      </c>
      <c r="D161" s="1" t="n">
        <v>4526.51</v>
      </c>
      <c r="E161" s="1" t="n">
        <v>1860.01</v>
      </c>
      <c r="F161" s="1" t="n">
        <v>11548.3</v>
      </c>
      <c r="G161" s="1" t="n">
        <v>5234.84</v>
      </c>
      <c r="H161" s="1" t="n">
        <v>0</v>
      </c>
      <c r="I161" s="1" t="n">
        <v>22792.5</v>
      </c>
      <c r="J161" s="1" t="n">
        <v>3471.62</v>
      </c>
      <c r="K161" s="1" t="n">
        <v>6637.24</v>
      </c>
      <c r="L161" s="1" t="n">
        <v>3357.47</v>
      </c>
      <c r="M161" s="1" t="n">
        <v>24798.5</v>
      </c>
      <c r="N161" s="1" t="n">
        <v>4958.19</v>
      </c>
      <c r="O161" s="1" t="n">
        <v>0</v>
      </c>
      <c r="Q161" s="1" t="n">
        <f aca="false">(B161+I161)/(SUM($B161:$O161))</f>
        <v>0.376758418132498</v>
      </c>
      <c r="R161" s="1" t="n">
        <f aca="false">(C161+J161)/(SUM($B161:$O161))</f>
        <v>0.0583332540272383</v>
      </c>
      <c r="S161" s="1" t="n">
        <f aca="false">(D161+K161)/(SUM($B161:$O161))</f>
        <v>0.100228688851185</v>
      </c>
      <c r="T161" s="1" t="n">
        <f aca="false">(E161+L161)/(SUM($B161:$O161))</f>
        <v>0.0468427884453952</v>
      </c>
      <c r="U161" s="1" t="n">
        <f aca="false">(F161+M161)/(SUM($B161:$O161))</f>
        <v>0.326323332924533</v>
      </c>
      <c r="V161" s="1" t="n">
        <f aca="false">(G161+N161)/(SUM($B161:$O161))</f>
        <v>0.0915135176191508</v>
      </c>
      <c r="W161" s="1" t="n">
        <f aca="false">(H161+O161)/(SUM($B161:$O161))</f>
        <v>0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20898.1</v>
      </c>
      <c r="C162" s="1" t="n">
        <v>3314</v>
      </c>
      <c r="D162" s="1" t="n">
        <v>4595.2</v>
      </c>
      <c r="E162" s="1" t="n">
        <v>2013.9</v>
      </c>
      <c r="F162" s="1" t="n">
        <v>11962.6</v>
      </c>
      <c r="G162" s="1" t="n">
        <v>5960.6</v>
      </c>
      <c r="H162" s="1" t="n">
        <v>0</v>
      </c>
      <c r="I162" s="1" t="n">
        <v>22494.9</v>
      </c>
      <c r="J162" s="1" t="n">
        <v>3215</v>
      </c>
      <c r="K162" s="1" t="n">
        <v>7109.8</v>
      </c>
      <c r="L162" s="1" t="n">
        <v>3278.8</v>
      </c>
      <c r="M162" s="1" t="n">
        <v>22343.8</v>
      </c>
      <c r="N162" s="1" t="n">
        <v>4965.6</v>
      </c>
      <c r="O162" s="1" t="n">
        <v>0</v>
      </c>
      <c r="Q162" s="1" t="n">
        <f aca="false">(B162+I162)/(SUM($B162:$O162))</f>
        <v>0.386911369628621</v>
      </c>
      <c r="R162" s="1" t="n">
        <f aca="false">(C162+J162)/(SUM($B162:$O162))</f>
        <v>0.0582154801996927</v>
      </c>
      <c r="S162" s="1" t="n">
        <f aca="false">(D162+K162)/(SUM($B162:$O162))</f>
        <v>0.104367008077409</v>
      </c>
      <c r="T162" s="1" t="n">
        <f aca="false">(E162+L162)/(SUM($B162:$O162))</f>
        <v>0.0471920772021617</v>
      </c>
      <c r="U162" s="1" t="n">
        <f aca="false">(F162+M162)/(SUM($B162:$O162))</f>
        <v>0.305891185468332</v>
      </c>
      <c r="V162" s="1" t="n">
        <f aca="false">(G162+N162)/(SUM($B162:$O162))</f>
        <v>0.0974228794237836</v>
      </c>
      <c r="W162" s="1" t="n">
        <f aca="false">(H162+O162)/(SUM($B162:$O162))</f>
        <v>0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22756.8</v>
      </c>
      <c r="C163" s="1" t="n">
        <v>3270.3</v>
      </c>
      <c r="D163" s="1" t="n">
        <v>4921.1</v>
      </c>
      <c r="E163" s="1" t="n">
        <v>2139.1</v>
      </c>
      <c r="F163" s="1" t="n">
        <v>11521.1</v>
      </c>
      <c r="G163" s="1" t="n">
        <v>6259.9</v>
      </c>
      <c r="H163" s="1" t="n">
        <v>0</v>
      </c>
      <c r="I163" s="1" t="n">
        <v>24630.6</v>
      </c>
      <c r="J163" s="1" t="n">
        <v>3327.7</v>
      </c>
      <c r="K163" s="1" t="n">
        <v>7179.6</v>
      </c>
      <c r="L163" s="1" t="n">
        <v>3346.9</v>
      </c>
      <c r="M163" s="1" t="n">
        <v>22265.1</v>
      </c>
      <c r="N163" s="1" t="n">
        <v>4855</v>
      </c>
      <c r="O163" s="1" t="n">
        <v>0</v>
      </c>
      <c r="Q163" s="1" t="n">
        <f aca="false">(B163+I163)/(SUM($B163:$O163))</f>
        <v>0.406852391794851</v>
      </c>
      <c r="R163" s="1" t="n">
        <f aca="false">(C163+J163)/(SUM($B163:$O163))</f>
        <v>0.0566482246559724</v>
      </c>
      <c r="S163" s="1" t="n">
        <f aca="false">(D163+K163)/(SUM($B163:$O163))</f>
        <v>0.103892569277739</v>
      </c>
      <c r="T163" s="1" t="n">
        <f aca="false">(E163+L163)/(SUM($B163:$O163))</f>
        <v>0.0471009639985851</v>
      </c>
      <c r="U163" s="1" t="n">
        <f aca="false">(F163+M163)/(SUM($B163:$O163))</f>
        <v>0.29007703059588</v>
      </c>
      <c r="V163" s="1" t="n">
        <f aca="false">(G163+N163)/(SUM($B163:$O163))</f>
        <v>0.0954288196769729</v>
      </c>
      <c r="W163" s="1" t="n">
        <f aca="false">(H163+O163)/(SUM($B163:$O163))</f>
        <v>0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19056</v>
      </c>
      <c r="C164" s="1" t="n">
        <v>3356.1</v>
      </c>
      <c r="D164" s="1" t="n">
        <v>4263.6</v>
      </c>
      <c r="E164" s="1" t="n">
        <v>1733.5</v>
      </c>
      <c r="F164" s="1" t="n">
        <v>12129.6</v>
      </c>
      <c r="G164" s="1" t="n">
        <v>5215.7</v>
      </c>
      <c r="H164" s="1" t="n">
        <v>0</v>
      </c>
      <c r="I164" s="1" t="n">
        <v>22394.5</v>
      </c>
      <c r="J164" s="1" t="n">
        <v>3280.5</v>
      </c>
      <c r="K164" s="1" t="n">
        <v>7282.6</v>
      </c>
      <c r="L164" s="1" t="n">
        <v>3336</v>
      </c>
      <c r="M164" s="1" t="n">
        <v>22815</v>
      </c>
      <c r="N164" s="1" t="n">
        <v>4998.2</v>
      </c>
      <c r="O164" s="1" t="n">
        <v>0</v>
      </c>
      <c r="Q164" s="1" t="n">
        <f aca="false">(B164+I164)/(SUM($B164:$O164))</f>
        <v>0.37729846633892</v>
      </c>
      <c r="R164" s="1" t="n">
        <f aca="false">(C164+J164)/(SUM($B164:$O164))</f>
        <v>0.0604088974006315</v>
      </c>
      <c r="S164" s="1" t="n">
        <f aca="false">(D164+K164)/(SUM($B164:$O164))</f>
        <v>0.105097973535722</v>
      </c>
      <c r="T164" s="1" t="n">
        <f aca="false">(E164+L164)/(SUM($B164:$O164))</f>
        <v>0.0461445477160747</v>
      </c>
      <c r="U164" s="1" t="n">
        <f aca="false">(F164+M164)/(SUM($B164:$O164))</f>
        <v>0.318079250837192</v>
      </c>
      <c r="V164" s="1" t="n">
        <f aca="false">(G164+N164)/(SUM($B164:$O164))</f>
        <v>0.0929708641714598</v>
      </c>
      <c r="W164" s="1" t="n">
        <f aca="false">(H164+O164)/(SUM($B164:$O164))</f>
        <v>0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20248.4</v>
      </c>
      <c r="C165" s="1" t="n">
        <v>3711.8</v>
      </c>
      <c r="D165" s="1" t="n">
        <v>4918.8</v>
      </c>
      <c r="E165" s="1" t="n">
        <v>2100.7</v>
      </c>
      <c r="F165" s="1" t="n">
        <v>12971.5</v>
      </c>
      <c r="G165" s="1" t="n">
        <v>6047.8</v>
      </c>
      <c r="H165" s="1" t="n">
        <v>0</v>
      </c>
      <c r="I165" s="1" t="n">
        <v>24260.4</v>
      </c>
      <c r="J165" s="1" t="n">
        <v>3770.5</v>
      </c>
      <c r="K165" s="1" t="n">
        <v>7438</v>
      </c>
      <c r="L165" s="1" t="n">
        <v>3433.7</v>
      </c>
      <c r="M165" s="1" t="n">
        <v>25645.6</v>
      </c>
      <c r="N165" s="1" t="n">
        <v>6112.8</v>
      </c>
      <c r="O165" s="1" t="n">
        <v>0</v>
      </c>
      <c r="Q165" s="1" t="n">
        <f aca="false">(B165+I165)/(SUM($B165:$O165))</f>
        <v>0.368877838554616</v>
      </c>
      <c r="R165" s="1" t="n">
        <f aca="false">(C165+J165)/(SUM($B165:$O165))</f>
        <v>0.0620114370959722</v>
      </c>
      <c r="S165" s="1" t="n">
        <f aca="false">(D165+K165)/(SUM($B165:$O165))</f>
        <v>0.102410077904857</v>
      </c>
      <c r="T165" s="1" t="n">
        <f aca="false">(E165+L165)/(SUM($B165:$O165))</f>
        <v>0.0458677274987568</v>
      </c>
      <c r="U165" s="1" t="n">
        <f aca="false">(F165+M165)/(SUM($B165:$O165))</f>
        <v>0.320048897729156</v>
      </c>
      <c r="V165" s="1" t="n">
        <f aca="false">(G165+N165)/(SUM($B165:$O165))</f>
        <v>0.100784021216642</v>
      </c>
      <c r="W165" s="1" t="n">
        <f aca="false">(H165+O165)/(SUM($B165:$O165))</f>
        <v>0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20202.3</v>
      </c>
      <c r="C166" s="1" t="n">
        <v>4133.6</v>
      </c>
      <c r="D166" s="1" t="n">
        <v>5223.2</v>
      </c>
      <c r="E166" s="1" t="n">
        <v>2147.9</v>
      </c>
      <c r="F166" s="1" t="n">
        <v>12323</v>
      </c>
      <c r="G166" s="1" t="n">
        <v>5745.8</v>
      </c>
      <c r="H166" s="1" t="n">
        <v>0</v>
      </c>
      <c r="I166" s="1" t="n">
        <v>22236.6</v>
      </c>
      <c r="J166" s="1" t="n">
        <v>3312.8</v>
      </c>
      <c r="K166" s="1" t="n">
        <v>6847.9</v>
      </c>
      <c r="L166" s="1" t="n">
        <v>3047.1</v>
      </c>
      <c r="M166" s="1" t="n">
        <v>23450</v>
      </c>
      <c r="N166" s="1" t="n">
        <v>4632.7</v>
      </c>
      <c r="O166" s="1" t="n">
        <v>0</v>
      </c>
      <c r="Q166" s="1" t="n">
        <f aca="false">(B166+I166)/(SUM($B166:$O166))</f>
        <v>0.374561463122303</v>
      </c>
      <c r="R166" s="1" t="n">
        <f aca="false">(C166+J166)/(SUM($B166:$O166))</f>
        <v>0.0657211774808941</v>
      </c>
      <c r="S166" s="1" t="n">
        <f aca="false">(D166+K166)/(SUM($B166:$O166))</f>
        <v>0.10653831455329</v>
      </c>
      <c r="T166" s="1" t="n">
        <f aca="false">(E166+L166)/(SUM($B166:$O166))</f>
        <v>0.0458505475146709</v>
      </c>
      <c r="U166" s="1" t="n">
        <f aca="false">(F166+M166)/(SUM($B166:$O166))</f>
        <v>0.315728900142891</v>
      </c>
      <c r="V166" s="1" t="n">
        <f aca="false">(G166+N166)/(SUM($B166:$O166))</f>
        <v>0.0915995971859502</v>
      </c>
      <c r="W166" s="1" t="n">
        <f aca="false">(H166+O166)/(SUM($B166:$O166))</f>
        <v>0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22718.8</v>
      </c>
      <c r="C167" s="1" t="n">
        <v>3792.4</v>
      </c>
      <c r="D167" s="1" t="n">
        <v>5861.4</v>
      </c>
      <c r="E167" s="1" t="n">
        <v>2296.7</v>
      </c>
      <c r="F167" s="1" t="n">
        <v>12122.6</v>
      </c>
      <c r="G167" s="1" t="n">
        <v>5770.6</v>
      </c>
      <c r="H167" s="1" t="n">
        <v>0</v>
      </c>
      <c r="I167" s="1" t="n">
        <v>24498</v>
      </c>
      <c r="J167" s="1" t="n">
        <v>3491.5</v>
      </c>
      <c r="K167" s="1" t="n">
        <v>6587.7</v>
      </c>
      <c r="L167" s="1" t="n">
        <v>3000.3</v>
      </c>
      <c r="M167" s="1" t="n">
        <v>21939.9</v>
      </c>
      <c r="N167" s="1" t="n">
        <v>4879.6</v>
      </c>
      <c r="O167" s="1" t="n">
        <v>0</v>
      </c>
      <c r="Q167" s="1" t="n">
        <f aca="false">(B167+I167)/(SUM($B167:$O167))</f>
        <v>0.403702136209543</v>
      </c>
      <c r="R167" s="1" t="n">
        <f aca="false">(C167+J167)/(SUM($B167:$O167))</f>
        <v>0.062277113017754</v>
      </c>
      <c r="S167" s="1" t="n">
        <f aca="false">(D167+K167)/(SUM($B167:$O167))</f>
        <v>0.106439408513203</v>
      </c>
      <c r="T167" s="1" t="n">
        <f aca="false">(E167+L167)/(SUM($B167:$O167))</f>
        <v>0.0452891812977997</v>
      </c>
      <c r="U167" s="1" t="n">
        <f aca="false">(F167+M167)/(SUM($B167:$O167))</f>
        <v>0.291233290155994</v>
      </c>
      <c r="V167" s="1" t="n">
        <f aca="false">(G167+N167)/(SUM($B167:$O167))</f>
        <v>0.0910588708057063</v>
      </c>
      <c r="W167" s="1" t="n">
        <f aca="false">(H167+O167)/(SUM($B167:$O167))</f>
        <v>0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20552.1</v>
      </c>
      <c r="C168" s="1" t="n">
        <v>3657.1</v>
      </c>
      <c r="D168" s="1" t="n">
        <v>5078.1</v>
      </c>
      <c r="E168" s="1" t="n">
        <v>1775.3</v>
      </c>
      <c r="F168" s="1" t="n">
        <v>11533.8</v>
      </c>
      <c r="G168" s="1" t="n">
        <v>4934.9</v>
      </c>
      <c r="H168" s="1" t="n">
        <v>0</v>
      </c>
      <c r="I168" s="1" t="n">
        <v>22743.3</v>
      </c>
      <c r="J168" s="1" t="n">
        <v>3471.8</v>
      </c>
      <c r="K168" s="1" t="n">
        <v>6280.1</v>
      </c>
      <c r="L168" s="1" t="n">
        <v>3094.7</v>
      </c>
      <c r="M168" s="1" t="n">
        <v>24107.3</v>
      </c>
      <c r="N168" s="1" t="n">
        <v>4725</v>
      </c>
      <c r="O168" s="1" t="n">
        <v>0</v>
      </c>
      <c r="Q168" s="1" t="n">
        <f aca="false">(B168+I168)/(SUM($B168:$O168))</f>
        <v>0.386726632039195</v>
      </c>
      <c r="R168" s="1" t="n">
        <f aca="false">(C168+J168)/(SUM($B168:$O168))</f>
        <v>0.0636773303201776</v>
      </c>
      <c r="S168" s="1" t="n">
        <f aca="false">(D168+K168)/(SUM($B168:$O168))</f>
        <v>0.101454621784938</v>
      </c>
      <c r="T168" s="1" t="n">
        <f aca="false">(E168+L168)/(SUM($B168:$O168))</f>
        <v>0.0435002032093682</v>
      </c>
      <c r="U168" s="1" t="n">
        <f aca="false">(F168+M168)/(SUM($B168:$O168))</f>
        <v>0.318356281849161</v>
      </c>
      <c r="V168" s="1" t="n">
        <f aca="false">(G168+N168)/(SUM($B168:$O168))</f>
        <v>0.0862849307971613</v>
      </c>
      <c r="W168" s="1" t="n">
        <f aca="false">(H168+O168)/(SUM($B168:$O168))</f>
        <v>0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21673.1</v>
      </c>
      <c r="C169" s="1" t="n">
        <v>3789</v>
      </c>
      <c r="D169" s="1" t="n">
        <v>5153.8</v>
      </c>
      <c r="E169" s="1" t="n">
        <v>2359.3</v>
      </c>
      <c r="F169" s="1" t="n">
        <v>12167.1</v>
      </c>
      <c r="G169" s="1" t="n">
        <v>5612.1</v>
      </c>
      <c r="H169" s="1" t="n">
        <v>0</v>
      </c>
      <c r="I169" s="1" t="n">
        <v>24258.2</v>
      </c>
      <c r="J169" s="1" t="n">
        <v>3534.4</v>
      </c>
      <c r="K169" s="1" t="n">
        <v>7269.4</v>
      </c>
      <c r="L169" s="1" t="n">
        <v>3198.5</v>
      </c>
      <c r="M169" s="1" t="n">
        <v>25513.2</v>
      </c>
      <c r="N169" s="1" t="n">
        <v>4813.3</v>
      </c>
      <c r="O169" s="1" t="n">
        <v>0</v>
      </c>
      <c r="Q169" s="1" t="n">
        <f aca="false">(B169+I169)/(SUM($B169:$O169))</f>
        <v>0.384873145446593</v>
      </c>
      <c r="R169" s="1" t="n">
        <f aca="false">(C169+J169)/(SUM($B169:$O169))</f>
        <v>0.0613651255976551</v>
      </c>
      <c r="S169" s="1" t="n">
        <f aca="false">(D169+K169)/(SUM($B169:$O169))</f>
        <v>0.104097991141381</v>
      </c>
      <c r="T169" s="1" t="n">
        <f aca="false">(E169+L169)/(SUM($B169:$O169))</f>
        <v>0.0465705949486096</v>
      </c>
      <c r="U169" s="1" t="n">
        <f aca="false">(F169+M169)/(SUM($B169:$O169))</f>
        <v>0.315735360905771</v>
      </c>
      <c r="V169" s="1" t="n">
        <f aca="false">(G169+N169)/(SUM($B169:$O169))</f>
        <v>0.0873577819599904</v>
      </c>
      <c r="W169" s="1" t="n">
        <f aca="false">(H169+O169)/(SUM($B169:$O169))</f>
        <v>0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22095.6</v>
      </c>
      <c r="C170" s="1" t="n">
        <v>4145.1</v>
      </c>
      <c r="D170" s="1" t="n">
        <v>5779.1</v>
      </c>
      <c r="E170" s="1" t="n">
        <v>2393.3</v>
      </c>
      <c r="F170" s="1" t="n">
        <v>12430.2</v>
      </c>
      <c r="G170" s="1" t="n">
        <v>6040</v>
      </c>
      <c r="H170" s="1" t="n">
        <v>0</v>
      </c>
      <c r="I170" s="1" t="n">
        <v>24168.6</v>
      </c>
      <c r="J170" s="1" t="n">
        <v>3513</v>
      </c>
      <c r="K170" s="1" t="n">
        <v>6601.6</v>
      </c>
      <c r="L170" s="1" t="n">
        <v>2946.7</v>
      </c>
      <c r="M170" s="1" t="n">
        <v>23939.9</v>
      </c>
      <c r="N170" s="1" t="n">
        <v>4745.2</v>
      </c>
      <c r="O170" s="1" t="n">
        <v>0</v>
      </c>
      <c r="Q170" s="1" t="n">
        <f aca="false">(B170+I170)/(SUM($B170:$O170))</f>
        <v>0.389434865650434</v>
      </c>
      <c r="R170" s="1" t="n">
        <f aca="false">(C170+J170)/(SUM($B170:$O170))</f>
        <v>0.0644630436630827</v>
      </c>
      <c r="S170" s="1" t="n">
        <f aca="false">(D170+K170)/(SUM($B170:$O170))</f>
        <v>0.104216137773015</v>
      </c>
      <c r="T170" s="1" t="n">
        <f aca="false">(E170+L170)/(SUM($B170:$O170))</f>
        <v>0.0449501381753779</v>
      </c>
      <c r="U170" s="1" t="n">
        <f aca="false">(F170+M170)/(SUM($B170:$O170))</f>
        <v>0.306150003830021</v>
      </c>
      <c r="V170" s="1" t="n">
        <f aca="false">(G170+N170)/(SUM($B170:$O170))</f>
        <v>0.0907858109080686</v>
      </c>
      <c r="W170" s="1" t="n">
        <f aca="false">(H170+O170)/(SUM($B170:$O170))</f>
        <v>0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23802.9</v>
      </c>
      <c r="C171" s="1" t="n">
        <v>3647.6</v>
      </c>
      <c r="D171" s="1" t="n">
        <v>5210.3</v>
      </c>
      <c r="E171" s="1" t="n">
        <v>2306.1</v>
      </c>
      <c r="F171" s="1" t="n">
        <v>11396</v>
      </c>
      <c r="G171" s="1" t="n">
        <v>5719.9</v>
      </c>
      <c r="H171" s="1" t="n">
        <v>0</v>
      </c>
      <c r="I171" s="1" t="n">
        <v>26485.1</v>
      </c>
      <c r="J171" s="1" t="n">
        <v>3915.5</v>
      </c>
      <c r="K171" s="1" t="n">
        <v>7291</v>
      </c>
      <c r="L171" s="1" t="n">
        <v>3175.2</v>
      </c>
      <c r="M171" s="1" t="n">
        <v>23192.5</v>
      </c>
      <c r="N171" s="1" t="n">
        <v>5085.8</v>
      </c>
      <c r="O171" s="1" t="n">
        <v>0</v>
      </c>
      <c r="Q171" s="1" t="n">
        <f aca="false">(B171+I171)/(SUM($B171:$O171))</f>
        <v>0.414822000546079</v>
      </c>
      <c r="R171" s="1" t="n">
        <f aca="false">(C171+J171)/(SUM($B171:$O171))</f>
        <v>0.0623874537132129</v>
      </c>
      <c r="S171" s="1" t="n">
        <f aca="false">(D171+K171)/(SUM($B171:$O171))</f>
        <v>0.10312230105446</v>
      </c>
      <c r="T171" s="1" t="n">
        <f aca="false">(E171+L171)/(SUM($B171:$O171))</f>
        <v>0.0452148391583126</v>
      </c>
      <c r="U171" s="1" t="n">
        <f aca="false">(F171+M171)/(SUM($B171:$O171))</f>
        <v>0.285317983731468</v>
      </c>
      <c r="V171" s="1" t="n">
        <f aca="false">(G171+N171)/(SUM($B171:$O171))</f>
        <v>0.0891354217964677</v>
      </c>
      <c r="W171" s="1" t="n">
        <f aca="false">(H171+O171)/(SUM($B171:$O171))</f>
        <v>0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21623.7</v>
      </c>
      <c r="C172" s="1" t="n">
        <v>3275.4</v>
      </c>
      <c r="D172" s="1" t="n">
        <v>4916.8</v>
      </c>
      <c r="E172" s="1" t="n">
        <v>2112</v>
      </c>
      <c r="F172" s="1" t="n">
        <v>12036.4</v>
      </c>
      <c r="G172" s="1" t="n">
        <v>5042.7</v>
      </c>
      <c r="H172" s="1" t="n">
        <v>0</v>
      </c>
      <c r="I172" s="1" t="n">
        <v>24315.4</v>
      </c>
      <c r="J172" s="1" t="n">
        <v>3777.3</v>
      </c>
      <c r="K172" s="1" t="n">
        <v>7313.6</v>
      </c>
      <c r="L172" s="1" t="n">
        <v>3375.6</v>
      </c>
      <c r="M172" s="1" t="n">
        <v>24867.7</v>
      </c>
      <c r="N172" s="1" t="n">
        <v>5301.1</v>
      </c>
      <c r="O172" s="1" t="n">
        <v>0</v>
      </c>
      <c r="Q172" s="1" t="n">
        <f aca="false">(B172+I172)/(SUM($B172:$O172))</f>
        <v>0.389454016143075</v>
      </c>
      <c r="R172" s="1" t="n">
        <f aca="false">(C172+J172)/(SUM($B172:$O172))</f>
        <v>0.0597900772904185</v>
      </c>
      <c r="S172" s="1" t="n">
        <f aca="false">(D172+K172)/(SUM($B172:$O172))</f>
        <v>0.103684625929465</v>
      </c>
      <c r="T172" s="1" t="n">
        <f aca="false">(E172+L172)/(SUM($B172:$O172))</f>
        <v>0.0465217616145449</v>
      </c>
      <c r="U172" s="1" t="n">
        <f aca="false">(F172+M172)/(SUM($B172:$O172))</f>
        <v>0.312858762081661</v>
      </c>
      <c r="V172" s="1" t="n">
        <f aca="false">(G172+N172)/(SUM($B172:$O172))</f>
        <v>0.0876907569408356</v>
      </c>
      <c r="W172" s="1" t="n">
        <f aca="false">(H172+O172)/(SUM($B172:$O172))</f>
        <v>0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22633.8</v>
      </c>
      <c r="C173" s="1" t="n">
        <v>3513.1</v>
      </c>
      <c r="D173" s="1" t="n">
        <v>5329.6</v>
      </c>
      <c r="E173" s="1" t="n">
        <v>1886.7</v>
      </c>
      <c r="F173" s="1" t="n">
        <v>11901.1</v>
      </c>
      <c r="G173" s="1" t="n">
        <v>6005.5</v>
      </c>
      <c r="H173" s="1" t="n">
        <v>0</v>
      </c>
      <c r="I173" s="1" t="n">
        <v>26322.8</v>
      </c>
      <c r="J173" s="1" t="n">
        <v>4056.1</v>
      </c>
      <c r="K173" s="1" t="n">
        <v>8390</v>
      </c>
      <c r="L173" s="1" t="n">
        <v>3345.6</v>
      </c>
      <c r="M173" s="1" t="n">
        <v>27480.9</v>
      </c>
      <c r="N173" s="1" t="n">
        <v>5561.8</v>
      </c>
      <c r="O173" s="1" t="n">
        <v>0</v>
      </c>
      <c r="Q173" s="1" t="n">
        <f aca="false">(B173+I173)/(SUM($B173:$O173))</f>
        <v>0.387232157687836</v>
      </c>
      <c r="R173" s="1" t="n">
        <f aca="false">(C173+J173)/(SUM($B173:$O173))</f>
        <v>0.0598701226794909</v>
      </c>
      <c r="S173" s="1" t="n">
        <f aca="false">(D173+K173)/(SUM($B173:$O173))</f>
        <v>0.108517958980281</v>
      </c>
      <c r="T173" s="1" t="n">
        <f aca="false">(E173+L173)/(SUM($B173:$O173))</f>
        <v>0.0413859381303044</v>
      </c>
      <c r="U173" s="1" t="n">
        <f aca="false">(F173+M173)/(SUM($B173:$O173))</f>
        <v>0.31149991694812</v>
      </c>
      <c r="V173" s="1" t="n">
        <f aca="false">(G173+N173)/(SUM($B173:$O173))</f>
        <v>0.0914939055739676</v>
      </c>
      <c r="W173" s="1" t="n">
        <f aca="false">(H173+O173)/(SUM($B173:$O173))</f>
        <v>0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23826.7</v>
      </c>
      <c r="C174" s="1" t="n">
        <v>3943.2</v>
      </c>
      <c r="D174" s="1" t="n">
        <v>5301.6</v>
      </c>
      <c r="E174" s="1" t="n">
        <v>1737.9</v>
      </c>
      <c r="F174" s="1" t="n">
        <v>12009.7</v>
      </c>
      <c r="G174" s="1" t="n">
        <v>7077.5</v>
      </c>
      <c r="H174" s="1" t="n">
        <v>0</v>
      </c>
      <c r="I174" s="1" t="n">
        <v>27109.6</v>
      </c>
      <c r="J174" s="1" t="n">
        <v>3609.3</v>
      </c>
      <c r="K174" s="1" t="n">
        <v>6942.5</v>
      </c>
      <c r="L174" s="1" t="n">
        <v>3095.6</v>
      </c>
      <c r="M174" s="1" t="n">
        <v>26082.2</v>
      </c>
      <c r="N174" s="1" t="n">
        <v>5064.9</v>
      </c>
      <c r="O174" s="1" t="n">
        <v>0</v>
      </c>
      <c r="Q174" s="1" t="n">
        <f aca="false">(B174+I174)/(SUM($B174:$O174))</f>
        <v>0.404896793102105</v>
      </c>
      <c r="R174" s="1" t="n">
        <f aca="false">(C174+J174)/(SUM($B174:$O174))</f>
        <v>0.0600354370047226</v>
      </c>
      <c r="S174" s="1" t="n">
        <f aca="false">(D174+K174)/(SUM($B174:$O174))</f>
        <v>0.0973293471339985</v>
      </c>
      <c r="T174" s="1" t="n">
        <f aca="false">(E174+L174)/(SUM($B174:$O174))</f>
        <v>0.038421884774886</v>
      </c>
      <c r="U174" s="1" t="n">
        <f aca="false">(F174+M174)/(SUM($B174:$O174))</f>
        <v>0.30279561242505</v>
      </c>
      <c r="V174" s="1" t="n">
        <f aca="false">(G174+N174)/(SUM($B174:$O174))</f>
        <v>0.0965209255592378</v>
      </c>
      <c r="W174" s="1" t="n">
        <f aca="false">(H174+O174)/(SUM($B174:$O174))</f>
        <v>0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26534.9</v>
      </c>
      <c r="C175" s="1" t="n">
        <v>3328.4</v>
      </c>
      <c r="D175" s="1" t="n">
        <v>4734.4</v>
      </c>
      <c r="E175" s="1" t="n">
        <v>1813.3</v>
      </c>
      <c r="F175" s="1" t="n">
        <v>12049.5</v>
      </c>
      <c r="G175" s="1" t="n">
        <v>5690.6</v>
      </c>
      <c r="H175" s="1" t="n">
        <v>0</v>
      </c>
      <c r="I175" s="1" t="n">
        <v>29984.3</v>
      </c>
      <c r="J175" s="1" t="n">
        <v>3939.7</v>
      </c>
      <c r="K175" s="1" t="n">
        <v>7300.2</v>
      </c>
      <c r="L175" s="1" t="n">
        <v>3286.5</v>
      </c>
      <c r="M175" s="1" t="n">
        <v>26390.4</v>
      </c>
      <c r="N175" s="1" t="n">
        <v>5828.6</v>
      </c>
      <c r="O175" s="1" t="n">
        <v>0</v>
      </c>
      <c r="Q175" s="1" t="n">
        <f aca="false">(B175+I175)/(SUM($B175:$O175))</f>
        <v>0.431837213708963</v>
      </c>
      <c r="R175" s="1" t="n">
        <f aca="false">(C175+J175)/(SUM($B175:$O175))</f>
        <v>0.0555322094608224</v>
      </c>
      <c r="S175" s="1" t="n">
        <f aca="false">(D175+K175)/(SUM($B175:$O175))</f>
        <v>0.091950843821248</v>
      </c>
      <c r="T175" s="1" t="n">
        <f aca="false">(E175+L175)/(SUM($B175:$O175))</f>
        <v>0.0389652263739219</v>
      </c>
      <c r="U175" s="1" t="n">
        <f aca="false">(F175+M175)/(SUM($B175:$O175))</f>
        <v>0.293701597178501</v>
      </c>
      <c r="V175" s="1" t="n">
        <f aca="false">(G175+N175)/(SUM($B175:$O175))</f>
        <v>0.0880129094565437</v>
      </c>
      <c r="W175" s="1" t="n">
        <f aca="false">(H175+O175)/(SUM($B175:$O175))</f>
        <v>0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23992.9</v>
      </c>
      <c r="C176" s="1" t="n">
        <v>2862.4</v>
      </c>
      <c r="D176" s="1" t="n">
        <v>4122.5</v>
      </c>
      <c r="E176" s="1" t="n">
        <v>1233.8</v>
      </c>
      <c r="F176" s="1" t="n">
        <v>11874.3</v>
      </c>
      <c r="G176" s="1" t="n">
        <v>5997.9</v>
      </c>
      <c r="H176" s="1" t="n">
        <v>0</v>
      </c>
      <c r="I176" s="1" t="n">
        <v>26883.4</v>
      </c>
      <c r="J176" s="1" t="n">
        <v>3742.6</v>
      </c>
      <c r="K176" s="1" t="n">
        <v>7183.1</v>
      </c>
      <c r="L176" s="1" t="n">
        <v>3484.9</v>
      </c>
      <c r="M176" s="1" t="n">
        <v>27987.5</v>
      </c>
      <c r="N176" s="1" t="n">
        <v>5454.4</v>
      </c>
      <c r="O176" s="1" t="n">
        <v>0</v>
      </c>
      <c r="Q176" s="1" t="n">
        <f aca="false">(B176+I176)/(SUM($B176:$O176))</f>
        <v>0.407598319816503</v>
      </c>
      <c r="R176" s="1" t="n">
        <f aca="false">(C176+J176)/(SUM($B176:$O176))</f>
        <v>0.0529163265093571</v>
      </c>
      <c r="S176" s="1" t="n">
        <f aca="false">(D176+K176)/(SUM($B176:$O176))</f>
        <v>0.0905754460233441</v>
      </c>
      <c r="T176" s="1" t="n">
        <f aca="false">(E176+L176)/(SUM($B176:$O176))</f>
        <v>0.0378041286752011</v>
      </c>
      <c r="U176" s="1" t="n">
        <f aca="false">(F176+M176)/(SUM($B176:$O176))</f>
        <v>0.319355037706388</v>
      </c>
      <c r="V176" s="1" t="n">
        <f aca="false">(G176+N176)/(SUM($B176:$O176))</f>
        <v>0.0917507412692067</v>
      </c>
      <c r="W176" s="1" t="n">
        <f aca="false">(H176+O176)/(SUM($B176:$O176))</f>
        <v>0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25836</v>
      </c>
      <c r="C177" s="1" t="n">
        <v>3138.5</v>
      </c>
      <c r="D177" s="1" t="n">
        <v>4798.4</v>
      </c>
      <c r="E177" s="1" t="n">
        <v>1675.2</v>
      </c>
      <c r="F177" s="1" t="n">
        <v>12016</v>
      </c>
      <c r="G177" s="1" t="n">
        <v>7609.8</v>
      </c>
      <c r="H177" s="1" t="n">
        <v>0</v>
      </c>
      <c r="I177" s="1" t="n">
        <v>29640</v>
      </c>
      <c r="J177" s="1" t="n">
        <v>4402.4</v>
      </c>
      <c r="K177" s="1" t="n">
        <v>8035.8</v>
      </c>
      <c r="L177" s="1" t="n">
        <v>3962.2</v>
      </c>
      <c r="M177" s="1" t="n">
        <v>29957.6</v>
      </c>
      <c r="N177" s="1" t="n">
        <v>6044.4</v>
      </c>
      <c r="O177" s="1" t="n">
        <v>0</v>
      </c>
      <c r="Q177" s="1" t="n">
        <f aca="false">(B177+I177)/(SUM($B177:$O177))</f>
        <v>0.404590847331791</v>
      </c>
      <c r="R177" s="1" t="n">
        <f aca="false">(C177+J177)/(SUM($B177:$O177))</f>
        <v>0.0549963789863058</v>
      </c>
      <c r="S177" s="1" t="n">
        <f aca="false">(D177+K177)/(SUM($B177:$O177))</f>
        <v>0.0936008337447846</v>
      </c>
      <c r="T177" s="1" t="n">
        <f aca="false">(E177+L177)/(SUM($B177:$O177))</f>
        <v>0.0411140032220823</v>
      </c>
      <c r="U177" s="1" t="n">
        <f aca="false">(F177+M177)/(SUM($B177:$O177))</f>
        <v>0.306116778238619</v>
      </c>
      <c r="V177" s="1" t="n">
        <f aca="false">(G177+N177)/(SUM($B177:$O177))</f>
        <v>0.0995811584764175</v>
      </c>
      <c r="W177" s="1" t="n">
        <f aca="false">(H177+O177)/(SUM($B177:$O177))</f>
        <v>0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26025.2</v>
      </c>
      <c r="C178" s="1" t="n">
        <v>3347.4</v>
      </c>
      <c r="D178" s="1" t="n">
        <v>4742</v>
      </c>
      <c r="E178" s="1" t="n">
        <v>1631.2</v>
      </c>
      <c r="F178" s="1" t="n">
        <v>12910.3</v>
      </c>
      <c r="G178" s="1" t="n">
        <v>7425.9</v>
      </c>
      <c r="H178" s="1" t="n">
        <v>0</v>
      </c>
      <c r="I178" s="1" t="n">
        <v>29412.6</v>
      </c>
      <c r="J178" s="1" t="n">
        <v>3829.8</v>
      </c>
      <c r="K178" s="1" t="n">
        <v>7299.9</v>
      </c>
      <c r="L178" s="1" t="n">
        <v>3425.4</v>
      </c>
      <c r="M178" s="1" t="n">
        <v>28714.5</v>
      </c>
      <c r="N178" s="1" t="n">
        <v>5740.2</v>
      </c>
      <c r="O178" s="1" t="n">
        <v>0</v>
      </c>
      <c r="Q178" s="1" t="n">
        <f aca="false">(B178+I178)/(SUM($B178:$O178))</f>
        <v>0.412163468258288</v>
      </c>
      <c r="R178" s="1" t="n">
        <f aca="false">(C178+J178)/(SUM($B178:$O178))</f>
        <v>0.0533603361674414</v>
      </c>
      <c r="S178" s="1" t="n">
        <f aca="false">(D178+K178)/(SUM($B178:$O178))</f>
        <v>0.0895279262239748</v>
      </c>
      <c r="T178" s="1" t="n">
        <f aca="false">(E178+L178)/(SUM($B178:$O178))</f>
        <v>0.0375943091824505</v>
      </c>
      <c r="U178" s="1" t="n">
        <f aca="false">(F178+M178)/(SUM($B178:$O178))</f>
        <v>0.309467943056138</v>
      </c>
      <c r="V178" s="1" t="n">
        <f aca="false">(G178+N178)/(SUM($B178:$O178))</f>
        <v>0.0978860171117079</v>
      </c>
      <c r="W178" s="1" t="n">
        <f aca="false">(H178+O178)/(SUM($B178:$O178))</f>
        <v>0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29622.7</v>
      </c>
      <c r="C179" s="1" t="n">
        <v>3257.6</v>
      </c>
      <c r="D179" s="1" t="n">
        <v>4683.1</v>
      </c>
      <c r="E179" s="1" t="n">
        <v>2053.2</v>
      </c>
      <c r="F179" s="1" t="n">
        <v>12972.5</v>
      </c>
      <c r="G179" s="1" t="n">
        <v>6892.5</v>
      </c>
      <c r="H179" s="1" t="n">
        <v>0</v>
      </c>
      <c r="I179" s="1" t="n">
        <v>33490</v>
      </c>
      <c r="J179" s="1" t="n">
        <v>4386.3</v>
      </c>
      <c r="K179" s="1" t="n">
        <v>8259.1</v>
      </c>
      <c r="L179" s="1" t="n">
        <v>3790.2</v>
      </c>
      <c r="M179" s="1" t="n">
        <v>29151.4</v>
      </c>
      <c r="N179" s="1" t="n">
        <v>6379.9</v>
      </c>
      <c r="O179" s="1" t="n">
        <v>0</v>
      </c>
      <c r="Q179" s="1" t="n">
        <f aca="false">(B179+I179)/(SUM($B179:$O179))</f>
        <v>0.435444688609307</v>
      </c>
      <c r="R179" s="1" t="n">
        <f aca="false">(C179+J179)/(SUM($B179:$O179))</f>
        <v>0.0527389203006793</v>
      </c>
      <c r="S179" s="1" t="n">
        <f aca="false">(D179+K179)/(SUM($B179:$O179))</f>
        <v>0.0892944248767581</v>
      </c>
      <c r="T179" s="1" t="n">
        <f aca="false">(E179+L179)/(SUM($B179:$O179))</f>
        <v>0.0403164100635787</v>
      </c>
      <c r="U179" s="1" t="n">
        <f aca="false">(F179+M179)/(SUM($B179:$O179))</f>
        <v>0.290632923619328</v>
      </c>
      <c r="V179" s="1" t="n">
        <f aca="false">(G179+N179)/(SUM($B179:$O179))</f>
        <v>0.0915726325303491</v>
      </c>
      <c r="W179" s="1" t="n">
        <f aca="false">(H179+O179)/(SUM($B179:$O179))</f>
        <v>0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27780</v>
      </c>
      <c r="C180" s="1" t="n">
        <v>3249.1</v>
      </c>
      <c r="D180" s="1" t="n">
        <v>4448.8</v>
      </c>
      <c r="E180" s="1" t="n">
        <v>1568.1</v>
      </c>
      <c r="F180" s="1" t="n">
        <v>13818.9</v>
      </c>
      <c r="G180" s="1" t="n">
        <v>5896.5</v>
      </c>
      <c r="H180" s="1" t="n">
        <v>0</v>
      </c>
      <c r="I180" s="1" t="n">
        <v>32250.3</v>
      </c>
      <c r="J180" s="1" t="n">
        <v>4309.9</v>
      </c>
      <c r="K180" s="1" t="n">
        <v>8090.2</v>
      </c>
      <c r="L180" s="1" t="n">
        <v>3990.5</v>
      </c>
      <c r="M180" s="1" t="n">
        <v>31524.9</v>
      </c>
      <c r="N180" s="1" t="n">
        <v>6730</v>
      </c>
      <c r="O180" s="1" t="n">
        <v>0</v>
      </c>
      <c r="Q180" s="1" t="n">
        <f aca="false">(B180+I180)/(SUM($B180:$O180))</f>
        <v>0.417871850488524</v>
      </c>
      <c r="R180" s="1" t="n">
        <f aca="false">(C180+J180)/(SUM($B180:$O180))</f>
        <v>0.0526183163809402</v>
      </c>
      <c r="S180" s="1" t="n">
        <f aca="false">(D180+K180)/(SUM($B180:$O180))</f>
        <v>0.0872841737135347</v>
      </c>
      <c r="T180" s="1" t="n">
        <f aca="false">(E180+L180)/(SUM($B180:$O180))</f>
        <v>0.0386935009174619</v>
      </c>
      <c r="U180" s="1" t="n">
        <f aca="false">(F180+M180)/(SUM($B180:$O180))</f>
        <v>0.315638895927249</v>
      </c>
      <c r="V180" s="1" t="n">
        <f aca="false">(G180+N180)/(SUM($B180:$O180))</f>
        <v>0.0878932625722902</v>
      </c>
      <c r="W180" s="1" t="n">
        <f aca="false">(H180+O180)/(SUM($B180:$O180))</f>
        <v>0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30826.8</v>
      </c>
      <c r="C181" s="1" t="n">
        <v>3777.3</v>
      </c>
      <c r="D181" s="1" t="n">
        <v>5362.9</v>
      </c>
      <c r="E181" s="1" t="n">
        <v>1943</v>
      </c>
      <c r="F181" s="1" t="n">
        <v>13779</v>
      </c>
      <c r="G181" s="1" t="n">
        <v>6617.9</v>
      </c>
      <c r="H181" s="1" t="n">
        <v>0</v>
      </c>
      <c r="I181" s="1" t="n">
        <v>36803.3</v>
      </c>
      <c r="J181" s="1" t="n">
        <v>4890.5</v>
      </c>
      <c r="K181" s="1" t="n">
        <v>9041.2</v>
      </c>
      <c r="L181" s="1" t="n">
        <v>4236</v>
      </c>
      <c r="M181" s="1" t="n">
        <v>33078.7</v>
      </c>
      <c r="N181" s="1" t="n">
        <v>7007.9</v>
      </c>
      <c r="O181" s="1" t="n">
        <v>0</v>
      </c>
      <c r="Q181" s="1" t="n">
        <f aca="false">(B181+I181)/(SUM($B181:$O181))</f>
        <v>0.429767196540516</v>
      </c>
      <c r="R181" s="1" t="n">
        <f aca="false">(C181+J181)/(SUM($B181:$O181))</f>
        <v>0.0550810379723508</v>
      </c>
      <c r="S181" s="1" t="n">
        <f aca="false">(D181+K181)/(SUM($B181:$O181))</f>
        <v>0.0915333509145964</v>
      </c>
      <c r="T181" s="1" t="n">
        <f aca="false">(E181+L181)/(SUM($B181:$O181))</f>
        <v>0.0392655268500837</v>
      </c>
      <c r="U181" s="1" t="n">
        <f aca="false">(F181+M181)/(SUM($B181:$O181))</f>
        <v>0.297765379103928</v>
      </c>
      <c r="V181" s="1" t="n">
        <f aca="false">(G181+N181)/(SUM($B181:$O181))</f>
        <v>0.0865875086185258</v>
      </c>
      <c r="W181" s="1" t="n">
        <f aca="false">(H181+O181)/(SUM($B181:$O181))</f>
        <v>0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31810.2</v>
      </c>
      <c r="C182" s="1" t="n">
        <v>3710.9</v>
      </c>
      <c r="D182" s="1" t="n">
        <v>5364.5</v>
      </c>
      <c r="E182" s="1" t="n">
        <v>2122</v>
      </c>
      <c r="F182" s="1" t="n">
        <v>15075.5</v>
      </c>
      <c r="G182" s="1" t="n">
        <v>6766.7</v>
      </c>
      <c r="H182" s="1" t="n">
        <v>0</v>
      </c>
      <c r="I182" s="1" t="n">
        <v>36530</v>
      </c>
      <c r="J182" s="1" t="n">
        <v>4360</v>
      </c>
      <c r="K182" s="1" t="n">
        <v>8678.6</v>
      </c>
      <c r="L182" s="1" t="n">
        <v>4174.1</v>
      </c>
      <c r="M182" s="1" t="n">
        <v>32040.1</v>
      </c>
      <c r="N182" s="1" t="n">
        <v>6706.9</v>
      </c>
      <c r="O182" s="1" t="n">
        <v>0</v>
      </c>
      <c r="Q182" s="1" t="n">
        <f aca="false">(B182+I182)/(SUM($B182:$O182))</f>
        <v>0.434348653707429</v>
      </c>
      <c r="R182" s="1" t="n">
        <f aca="false">(C182+J182)/(SUM($B182:$O182))</f>
        <v>0.0512960826747257</v>
      </c>
      <c r="S182" s="1" t="n">
        <f aca="false">(D182+K182)/(SUM($B182:$O182))</f>
        <v>0.08925349324232</v>
      </c>
      <c r="T182" s="1" t="n">
        <f aca="false">(E182+L182)/(SUM($B182:$O182))</f>
        <v>0.0400160163213942</v>
      </c>
      <c r="U182" s="1" t="n">
        <f aca="false">(F182+M182)/(SUM($B182:$O182))</f>
        <v>0.299451822333235</v>
      </c>
      <c r="V182" s="1" t="n">
        <f aca="false">(G182+N182)/(SUM($B182:$O182))</f>
        <v>0.0856339317208965</v>
      </c>
      <c r="W182" s="1" t="n">
        <f aca="false">(H182+O182)/(SUM($B182:$O182))</f>
        <v>0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32665.1</v>
      </c>
      <c r="C183" s="1" t="n">
        <v>3672.6</v>
      </c>
      <c r="D183" s="1" t="n">
        <v>5527.9</v>
      </c>
      <c r="E183" s="1" t="n">
        <v>2313.4</v>
      </c>
      <c r="F183" s="1" t="n">
        <v>15875.9</v>
      </c>
      <c r="G183" s="1" t="n">
        <v>7450.8</v>
      </c>
      <c r="H183" s="1" t="n">
        <v>0</v>
      </c>
      <c r="I183" s="1" t="n">
        <v>37930.1</v>
      </c>
      <c r="J183" s="1" t="n">
        <v>4536.7</v>
      </c>
      <c r="K183" s="1" t="n">
        <v>9918.1</v>
      </c>
      <c r="L183" s="1" t="n">
        <v>4354.4</v>
      </c>
      <c r="M183" s="1" t="n">
        <v>33419.4</v>
      </c>
      <c r="N183" s="1" t="n">
        <v>7123.2</v>
      </c>
      <c r="O183" s="1" t="n">
        <v>0</v>
      </c>
      <c r="Q183" s="1" t="n">
        <f aca="false">(B183+I183)/(SUM($B183:$O183))</f>
        <v>0.428401166107159</v>
      </c>
      <c r="R183" s="1" t="n">
        <f aca="false">(C183+J183)/(SUM($B183:$O183))</f>
        <v>0.0498174619934995</v>
      </c>
      <c r="S183" s="1" t="n">
        <f aca="false">(D183+K183)/(SUM($B183:$O183))</f>
        <v>0.0937327808645796</v>
      </c>
      <c r="T183" s="1" t="n">
        <f aca="false">(E183+L183)/(SUM($B183:$O183))</f>
        <v>0.0404629960021264</v>
      </c>
      <c r="U183" s="1" t="n">
        <f aca="false">(F183+M183)/(SUM($B183:$O183))</f>
        <v>0.299144474462884</v>
      </c>
      <c r="V183" s="1" t="n">
        <f aca="false">(G183+N183)/(SUM($B183:$O183))</f>
        <v>0.0884411205697516</v>
      </c>
      <c r="W183" s="1" t="n">
        <f aca="false">(H183+O183)/(SUM($B183:$O183))</f>
        <v>0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29689.7</v>
      </c>
      <c r="C184" s="1" t="n">
        <v>3232.2</v>
      </c>
      <c r="D184" s="1" t="n">
        <v>5367.7</v>
      </c>
      <c r="E184" s="1" t="n">
        <v>1991.2</v>
      </c>
      <c r="F184" s="1" t="n">
        <v>16565.6</v>
      </c>
      <c r="G184" s="1" t="n">
        <v>7010.1</v>
      </c>
      <c r="H184" s="1" t="n">
        <v>0</v>
      </c>
      <c r="I184" s="1" t="n">
        <v>35403.8</v>
      </c>
      <c r="J184" s="1" t="n">
        <v>4380.6</v>
      </c>
      <c r="K184" s="1" t="n">
        <v>9572.9</v>
      </c>
      <c r="L184" s="1" t="n">
        <v>4249.7</v>
      </c>
      <c r="M184" s="1" t="n">
        <v>31863.4</v>
      </c>
      <c r="N184" s="1" t="n">
        <v>6683.6</v>
      </c>
      <c r="O184" s="1" t="n">
        <v>0</v>
      </c>
      <c r="Q184" s="1" t="n">
        <f aca="false">(B184+I184)/(SUM($B184:$O184))</f>
        <v>0.417237942317985</v>
      </c>
      <c r="R184" s="1" t="n">
        <f aca="false">(C184+J184)/(SUM($B184:$O184))</f>
        <v>0.0487967156056804</v>
      </c>
      <c r="S184" s="1" t="n">
        <f aca="false">(D184+K184)/(SUM($B184:$O184))</f>
        <v>0.095766631092138</v>
      </c>
      <c r="T184" s="1" t="n">
        <f aca="false">(E184+L184)/(SUM($B184:$O184))</f>
        <v>0.0400030767159903</v>
      </c>
      <c r="U184" s="1" t="n">
        <f aca="false">(F184+M184)/(SUM($B184:$O184))</f>
        <v>0.310421413943292</v>
      </c>
      <c r="V184" s="1" t="n">
        <f aca="false">(G184+N184)/(SUM($B184:$O184))</f>
        <v>0.087774220324914</v>
      </c>
      <c r="W184" s="1" t="n">
        <f aca="false">(H184+O184)/(SUM($B184:$O184))</f>
        <v>0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31859.2</v>
      </c>
      <c r="C185" s="1" t="n">
        <v>3634.4</v>
      </c>
      <c r="D185" s="1" t="n">
        <v>6116.2</v>
      </c>
      <c r="E185" s="1" t="n">
        <v>2441.5</v>
      </c>
      <c r="F185" s="1" t="n">
        <v>16781</v>
      </c>
      <c r="G185" s="1" t="n">
        <v>7599.3</v>
      </c>
      <c r="H185" s="1" t="n">
        <v>0</v>
      </c>
      <c r="I185" s="1" t="n">
        <v>38440</v>
      </c>
      <c r="J185" s="1" t="n">
        <v>4492.2</v>
      </c>
      <c r="K185" s="1" t="n">
        <v>9872.9</v>
      </c>
      <c r="L185" s="1" t="n">
        <v>4526.6</v>
      </c>
      <c r="M185" s="1" t="n">
        <v>29872.4</v>
      </c>
      <c r="N185" s="1" t="n">
        <v>7195.9</v>
      </c>
      <c r="O185" s="1" t="n">
        <v>0</v>
      </c>
      <c r="Q185" s="1" t="n">
        <f aca="false">(B185+I185)/(SUM($B185:$O185))</f>
        <v>0.43172946774459</v>
      </c>
      <c r="R185" s="1" t="n">
        <f aca="false">(C185+J185)/(SUM($B185:$O185))</f>
        <v>0.0499080031148745</v>
      </c>
      <c r="S185" s="1" t="n">
        <f aca="false">(D185+K185)/(SUM($B185:$O185))</f>
        <v>0.09819408517757</v>
      </c>
      <c r="T185" s="1" t="n">
        <f aca="false">(E185+L185)/(SUM($B185:$O185))</f>
        <v>0.0427932907371788</v>
      </c>
      <c r="U185" s="1" t="n">
        <f aca="false">(F185+M185)/(SUM($B185:$O185))</f>
        <v>0.286513182944834</v>
      </c>
      <c r="V185" s="1" t="n">
        <f aca="false">(G185+N185)/(SUM($B185:$O185))</f>
        <v>0.0908619702809528</v>
      </c>
      <c r="W185" s="1" t="n">
        <f aca="false">(H185+O185)/(SUM($B185:$O185))</f>
        <v>0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32771.1</v>
      </c>
      <c r="C186" s="1" t="n">
        <v>3714.1</v>
      </c>
      <c r="D186" s="1" t="n">
        <v>5978.3</v>
      </c>
      <c r="E186" s="1" t="n">
        <v>2437.2</v>
      </c>
      <c r="F186" s="1" t="n">
        <v>16997.8</v>
      </c>
      <c r="G186" s="1" t="n">
        <v>7402</v>
      </c>
      <c r="H186" s="1" t="n">
        <v>0</v>
      </c>
      <c r="I186" s="1" t="n">
        <v>38323.1</v>
      </c>
      <c r="J186" s="1" t="n">
        <v>4501.4</v>
      </c>
      <c r="K186" s="1" t="n">
        <v>9315.7</v>
      </c>
      <c r="L186" s="1" t="n">
        <v>4551.4</v>
      </c>
      <c r="M186" s="1" t="n">
        <v>29466.3</v>
      </c>
      <c r="N186" s="1" t="n">
        <v>6908.5</v>
      </c>
      <c r="O186" s="1" t="n">
        <v>0</v>
      </c>
      <c r="Q186" s="1" t="n">
        <f aca="false">(B186+I186)/(SUM($B186:$O186))</f>
        <v>0.43786141140836</v>
      </c>
      <c r="R186" s="1" t="n">
        <f aca="false">(C186+J186)/(SUM($B186:$O186))</f>
        <v>0.0505983670317041</v>
      </c>
      <c r="S186" s="1" t="n">
        <f aca="false">(D186+K186)/(SUM($B186:$O186))</f>
        <v>0.0941940752702675</v>
      </c>
      <c r="T186" s="1" t="n">
        <f aca="false">(E186+L186)/(SUM($B186:$O186))</f>
        <v>0.0430420239593168</v>
      </c>
      <c r="U186" s="1" t="n">
        <f aca="false">(F186+M186)/(SUM($B186:$O186))</f>
        <v>0.286167316121697</v>
      </c>
      <c r="V186" s="1" t="n">
        <f aca="false">(G186+N186)/(SUM($B186:$O186))</f>
        <v>0.0881368062086546</v>
      </c>
      <c r="W186" s="1" t="n">
        <f aca="false">(H186+O186)/(SUM($B186:$O186))</f>
        <v>0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33999</v>
      </c>
      <c r="C187" s="1" t="n">
        <v>3549</v>
      </c>
      <c r="D187" s="1" t="n">
        <v>5939.7</v>
      </c>
      <c r="E187" s="1" t="n">
        <v>2355.5</v>
      </c>
      <c r="F187" s="1" t="n">
        <v>17482.4</v>
      </c>
      <c r="G187" s="1" t="n">
        <v>9222.8</v>
      </c>
      <c r="H187" s="1" t="n">
        <v>0</v>
      </c>
      <c r="I187" s="1" t="n">
        <v>41540.2</v>
      </c>
      <c r="J187" s="1" t="n">
        <v>4793.1</v>
      </c>
      <c r="K187" s="1" t="n">
        <v>9870.4</v>
      </c>
      <c r="L187" s="1" t="n">
        <v>4690.8</v>
      </c>
      <c r="M187" s="1" t="n">
        <v>28611</v>
      </c>
      <c r="N187" s="1" t="n">
        <v>7630</v>
      </c>
      <c r="O187" s="1" t="n">
        <v>0</v>
      </c>
      <c r="Q187" s="1" t="n">
        <f aca="false">(B187+I187)/(SUM($B187:$O187))</f>
        <v>0.445176000787346</v>
      </c>
      <c r="R187" s="1" t="n">
        <f aca="false">(C187+J187)/(SUM($B187:$O187))</f>
        <v>0.0491625899687596</v>
      </c>
      <c r="S187" s="1" t="n">
        <f aca="false">(D187+K187)/(SUM($B187:$O187))</f>
        <v>0.093173836763535</v>
      </c>
      <c r="T187" s="1" t="n">
        <f aca="false">(E187+L187)/(SUM($B187:$O187))</f>
        <v>0.0415260375321406</v>
      </c>
      <c r="U187" s="1" t="n">
        <f aca="false">(F187+M187)/(SUM($B187:$O187))</f>
        <v>0.271642742770528</v>
      </c>
      <c r="V187" s="1" t="n">
        <f aca="false">(G187+N187)/(SUM($B187:$O187))</f>
        <v>0.0993187921776904</v>
      </c>
      <c r="W187" s="1" t="n">
        <f aca="false">(H187+O187)/(SUM($B187:$O187))</f>
        <v>0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31816.5</v>
      </c>
      <c r="C188" s="1" t="n">
        <v>3208.2</v>
      </c>
      <c r="D188" s="1" t="n">
        <v>5429.8</v>
      </c>
      <c r="E188" s="1" t="n">
        <v>1848</v>
      </c>
      <c r="F188" s="1" t="n">
        <v>16496.4</v>
      </c>
      <c r="G188" s="1" t="n">
        <v>7142.4</v>
      </c>
      <c r="H188" s="1" t="n">
        <v>0</v>
      </c>
      <c r="I188" s="1" t="n">
        <v>39312.6</v>
      </c>
      <c r="J188" s="1" t="n">
        <v>4801.8</v>
      </c>
      <c r="K188" s="1" t="n">
        <v>10098.1</v>
      </c>
      <c r="L188" s="1" t="n">
        <v>4860.1</v>
      </c>
      <c r="M188" s="1" t="n">
        <v>29063.8</v>
      </c>
      <c r="N188" s="1" t="n">
        <v>7232.8</v>
      </c>
      <c r="O188" s="1" t="n">
        <v>0</v>
      </c>
      <c r="Q188" s="1" t="n">
        <f aca="false">(B188+I188)/(SUM($B188:$O188))</f>
        <v>0.440945257748256</v>
      </c>
      <c r="R188" s="1" t="n">
        <f aca="false">(C188+J188)/(SUM($B188:$O188))</f>
        <v>0.0496557880609136</v>
      </c>
      <c r="S188" s="1" t="n">
        <f aca="false">(D188+K188)/(SUM($B188:$O188))</f>
        <v>0.0962609377566867</v>
      </c>
      <c r="T188" s="1" t="n">
        <f aca="false">(E188+L188)/(SUM($B188:$O188))</f>
        <v>0.0415850177142839</v>
      </c>
      <c r="U188" s="1" t="n">
        <f aca="false">(F188+M188)/(SUM($B188:$O188))</f>
        <v>0.282437907017832</v>
      </c>
      <c r="V188" s="1" t="n">
        <f aca="false">(G188+N188)/(SUM($B188:$O188))</f>
        <v>0.0891150917020281</v>
      </c>
      <c r="W188" s="1" t="n">
        <f aca="false">(H188+O188)/(SUM($B188:$O188))</f>
        <v>0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33997.4</v>
      </c>
      <c r="C189" s="1" t="n">
        <v>3959.6</v>
      </c>
      <c r="D189" s="1" t="n">
        <v>6126.1</v>
      </c>
      <c r="E189" s="1" t="n">
        <v>2150.8</v>
      </c>
      <c r="F189" s="1" t="n">
        <v>16559.1</v>
      </c>
      <c r="G189" s="1" t="n">
        <v>7148.7</v>
      </c>
      <c r="H189" s="1" t="n">
        <v>0</v>
      </c>
      <c r="I189" s="1" t="n">
        <v>40570.5</v>
      </c>
      <c r="J189" s="1" t="n">
        <v>5100.1</v>
      </c>
      <c r="K189" s="1" t="n">
        <v>10705.2</v>
      </c>
      <c r="L189" s="1" t="n">
        <v>4899.1</v>
      </c>
      <c r="M189" s="1" t="n">
        <v>30821.8</v>
      </c>
      <c r="N189" s="1" t="n">
        <v>7928.6</v>
      </c>
      <c r="O189" s="1" t="n">
        <v>0</v>
      </c>
      <c r="Q189" s="1" t="n">
        <f aca="false">(B189+I189)/(SUM($B189:$O189))</f>
        <v>0.438719869151071</v>
      </c>
      <c r="R189" s="1" t="n">
        <f aca="false">(C189+J189)/(SUM($B189:$O189))</f>
        <v>0.0533026999358699</v>
      </c>
      <c r="S189" s="1" t="n">
        <f aca="false">(D189+K189)/(SUM($B189:$O189))</f>
        <v>0.0990268699218084</v>
      </c>
      <c r="T189" s="1" t="n">
        <f aca="false">(E189+L189)/(SUM($B189:$O189))</f>
        <v>0.0414780516217854</v>
      </c>
      <c r="U189" s="1" t="n">
        <f aca="false">(F189+M189)/(SUM($B189:$O189))</f>
        <v>0.278765289732713</v>
      </c>
      <c r="V189" s="1" t="n">
        <f aca="false">(G189+N189)/(SUM($B189:$O189))</f>
        <v>0.088707219636753</v>
      </c>
      <c r="W189" s="1" t="n">
        <f aca="false">(H189+O189)/(SUM($B189:$O189))</f>
        <v>0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36678.9</v>
      </c>
      <c r="C190" s="1" t="n">
        <v>3939</v>
      </c>
      <c r="D190" s="1" t="n">
        <v>6182.5</v>
      </c>
      <c r="E190" s="1" t="n">
        <v>2252.8</v>
      </c>
      <c r="F190" s="1" t="n">
        <v>16647.7</v>
      </c>
      <c r="G190" s="1" t="n">
        <v>9646.3</v>
      </c>
      <c r="H190" s="1" t="n">
        <v>0</v>
      </c>
      <c r="I190" s="1" t="n">
        <v>42109.3</v>
      </c>
      <c r="J190" s="1" t="n">
        <v>4718.2</v>
      </c>
      <c r="K190" s="1" t="n">
        <v>10281.2</v>
      </c>
      <c r="L190" s="1" t="n">
        <v>4693.3</v>
      </c>
      <c r="M190" s="1" t="n">
        <v>30511.9</v>
      </c>
      <c r="N190" s="1" t="n">
        <v>7827.5</v>
      </c>
      <c r="O190" s="1" t="n">
        <v>0</v>
      </c>
      <c r="Q190" s="1" t="n">
        <f aca="false">(B190+I190)/(SUM($B190:$O190))</f>
        <v>0.448964776059528</v>
      </c>
      <c r="R190" s="1" t="n">
        <f aca="false">(C190+J190)/(SUM($B190:$O190))</f>
        <v>0.0493319793992316</v>
      </c>
      <c r="S190" s="1" t="n">
        <f aca="false">(D190+K190)/(SUM($B190:$O190))</f>
        <v>0.0938163504637908</v>
      </c>
      <c r="T190" s="1" t="n">
        <f aca="false">(E190+L190)/(SUM($B190:$O190))</f>
        <v>0.0395814884841523</v>
      </c>
      <c r="U190" s="1" t="n">
        <f aca="false">(F190+M190)/(SUM($B190:$O190))</f>
        <v>0.268733125684517</v>
      </c>
      <c r="V190" s="1" t="n">
        <f aca="false">(G190+N190)/(SUM($B190:$O190))</f>
        <v>0.0995722799087804</v>
      </c>
      <c r="W190" s="1" t="n">
        <f aca="false">(H190+O190)/(SUM($B190:$O190))</f>
        <v>0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38516.2</v>
      </c>
      <c r="C191" s="1" t="n">
        <v>4212.7</v>
      </c>
      <c r="D191" s="1" t="n">
        <v>6342</v>
      </c>
      <c r="E191" s="1" t="n">
        <v>2345.2</v>
      </c>
      <c r="F191" s="1" t="n">
        <v>16939.3</v>
      </c>
      <c r="G191" s="1" t="n">
        <v>9467.4</v>
      </c>
      <c r="H191" s="1" t="n">
        <v>0</v>
      </c>
      <c r="I191" s="1" t="n">
        <v>43554.4</v>
      </c>
      <c r="J191" s="1" t="n">
        <v>5215.3</v>
      </c>
      <c r="K191" s="1" t="n">
        <v>11221.9</v>
      </c>
      <c r="L191" s="1" t="n">
        <v>5000.4</v>
      </c>
      <c r="M191" s="1" t="n">
        <v>30160.2</v>
      </c>
      <c r="N191" s="1" t="n">
        <v>8226.6</v>
      </c>
      <c r="O191" s="1" t="n">
        <v>0</v>
      </c>
      <c r="Q191" s="1" t="n">
        <f aca="false">(B191+I191)/(SUM($B191:$O191))</f>
        <v>0.452924256739455</v>
      </c>
      <c r="R191" s="1" t="n">
        <f aca="false">(C191+J191)/(SUM($B191:$O191))</f>
        <v>0.0520304456472791</v>
      </c>
      <c r="S191" s="1" t="n">
        <f aca="false">(D191+K191)/(SUM($B191:$O191))</f>
        <v>0.09693015955709</v>
      </c>
      <c r="T191" s="1" t="n">
        <f aca="false">(E191+L191)/(SUM($B191:$O191))</f>
        <v>0.0405382733927294</v>
      </c>
      <c r="U191" s="1" t="n">
        <f aca="false">(F191+M191)/(SUM($B191:$O191))</f>
        <v>0.259928720276201</v>
      </c>
      <c r="V191" s="1" t="n">
        <f aca="false">(G191+N191)/(SUM($B191:$O191))</f>
        <v>0.097648144387246</v>
      </c>
      <c r="W191" s="1" t="n">
        <f aca="false">(H191+O191)/(SUM($B191:$O191))</f>
        <v>0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36293.3</v>
      </c>
      <c r="C192" s="1" t="n">
        <v>3859.6</v>
      </c>
      <c r="D192" s="1" t="n">
        <v>5804.6</v>
      </c>
      <c r="E192" s="1" t="n">
        <v>2014.6</v>
      </c>
      <c r="F192" s="1" t="n">
        <v>15926.5</v>
      </c>
      <c r="G192" s="1" t="n">
        <v>8253.8</v>
      </c>
      <c r="H192" s="1" t="n">
        <v>0</v>
      </c>
      <c r="I192" s="1" t="n">
        <v>41494.5</v>
      </c>
      <c r="J192" s="1" t="n">
        <v>5625.3</v>
      </c>
      <c r="K192" s="1" t="n">
        <v>10683.7</v>
      </c>
      <c r="L192" s="1" t="n">
        <v>5125</v>
      </c>
      <c r="M192" s="1" t="n">
        <v>31453.1</v>
      </c>
      <c r="N192" s="1" t="n">
        <v>8365</v>
      </c>
      <c r="O192" s="1" t="n">
        <v>0</v>
      </c>
      <c r="Q192" s="1" t="n">
        <f aca="false">(B192+I192)/(SUM($B192:$O192))</f>
        <v>0.444758403421403</v>
      </c>
      <c r="R192" s="1" t="n">
        <f aca="false">(C192+J192)/(SUM($B192:$O192))</f>
        <v>0.0542307274484131</v>
      </c>
      <c r="S192" s="1" t="n">
        <f aca="false">(D192+K192)/(SUM($B192:$O192))</f>
        <v>0.0942732662851131</v>
      </c>
      <c r="T192" s="1" t="n">
        <f aca="false">(E192+L192)/(SUM($B192:$O192))</f>
        <v>0.0408212739924185</v>
      </c>
      <c r="U192" s="1" t="n">
        <f aca="false">(F192+M192)/(SUM($B192:$O192))</f>
        <v>0.270896917649615</v>
      </c>
      <c r="V192" s="1" t="n">
        <f aca="false">(G192+N192)/(SUM($B192:$O192))</f>
        <v>0.0950194112030372</v>
      </c>
      <c r="W192" s="1" t="n">
        <f aca="false">(H192+O192)/(SUM($B192:$O192))</f>
        <v>0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38635.8</v>
      </c>
      <c r="C193" s="1" t="n">
        <v>4570.2</v>
      </c>
      <c r="D193" s="1" t="n">
        <v>6137.7</v>
      </c>
      <c r="E193" s="1" t="n">
        <v>2369.7</v>
      </c>
      <c r="F193" s="1" t="n">
        <v>16159.2</v>
      </c>
      <c r="G193" s="1" t="n">
        <v>9067.4</v>
      </c>
      <c r="H193" s="1" t="n">
        <v>0</v>
      </c>
      <c r="I193" s="1" t="n">
        <v>44281.5</v>
      </c>
      <c r="J193" s="1" t="n">
        <v>5787.4</v>
      </c>
      <c r="K193" s="1" t="n">
        <v>12005.9</v>
      </c>
      <c r="L193" s="1" t="n">
        <v>5365.6</v>
      </c>
      <c r="M193" s="1" t="n">
        <v>32140.6</v>
      </c>
      <c r="N193" s="1" t="n">
        <v>9136.5</v>
      </c>
      <c r="O193" s="1" t="n">
        <v>0</v>
      </c>
      <c r="Q193" s="1" t="n">
        <f aca="false">(B193+I193)/(SUM($B193:$O193))</f>
        <v>0.44661433015095</v>
      </c>
      <c r="R193" s="1" t="n">
        <f aca="false">(C193+J193)/(SUM($B193:$O193))</f>
        <v>0.0557887507911073</v>
      </c>
      <c r="S193" s="1" t="n">
        <f aca="false">(D193+K193)/(SUM($B193:$O193))</f>
        <v>0.0977261893540525</v>
      </c>
      <c r="T193" s="1" t="n">
        <f aca="false">(E193+L193)/(SUM($B193:$O193))</f>
        <v>0.0416643550624133</v>
      </c>
      <c r="U193" s="1" t="n">
        <f aca="false">(F193+M193)/(SUM($B193:$O193))</f>
        <v>0.260155393668449</v>
      </c>
      <c r="V193" s="1" t="n">
        <f aca="false">(G193+N193)/(SUM($B193:$O193))</f>
        <v>0.0980509809730283</v>
      </c>
      <c r="W193" s="1" t="n">
        <f aca="false">(H193+O193)/(SUM($B193:$O193))</f>
        <v>0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38983.6</v>
      </c>
      <c r="C194" s="1" t="n">
        <v>4790.2</v>
      </c>
      <c r="D194" s="1" t="n">
        <v>6445.4</v>
      </c>
      <c r="E194" s="1" t="n">
        <v>2390.9</v>
      </c>
      <c r="F194" s="1" t="n">
        <v>15011.7</v>
      </c>
      <c r="G194" s="1" t="n">
        <v>10248.5</v>
      </c>
      <c r="H194" s="1" t="n">
        <v>0</v>
      </c>
      <c r="I194" s="1" t="n">
        <v>44069</v>
      </c>
      <c r="J194" s="1" t="n">
        <v>5600.1</v>
      </c>
      <c r="K194" s="1" t="n">
        <v>11820.7</v>
      </c>
      <c r="L194" s="1" t="n">
        <v>5283</v>
      </c>
      <c r="M194" s="1" t="n">
        <v>31183.4</v>
      </c>
      <c r="N194" s="1" t="n">
        <v>8396.7</v>
      </c>
      <c r="O194" s="1" t="n">
        <v>0</v>
      </c>
      <c r="Q194" s="1" t="n">
        <f aca="false">(B194+I194)/(SUM($B194:$O194))</f>
        <v>0.450825954602895</v>
      </c>
      <c r="R194" s="1" t="n">
        <f aca="false">(C194+J194)/(SUM($B194:$O194))</f>
        <v>0.0564006053526374</v>
      </c>
      <c r="S194" s="1" t="n">
        <f aca="false">(D194+K194)/(SUM($B194:$O194))</f>
        <v>0.0991520069133529</v>
      </c>
      <c r="T194" s="1" t="n">
        <f aca="false">(E194+L194)/(SUM($B194:$O194))</f>
        <v>0.041655448390865</v>
      </c>
      <c r="U194" s="1" t="n">
        <f aca="false">(F194+M194)/(SUM($B194:$O194))</f>
        <v>0.250756147977019</v>
      </c>
      <c r="V194" s="1" t="n">
        <f aca="false">(G194+N194)/(SUM($B194:$O194))</f>
        <v>0.101209836763231</v>
      </c>
      <c r="W194" s="1" t="n">
        <f aca="false">(H194+O194)/(SUM($B194:$O194))</f>
        <v>0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40302.7</v>
      </c>
      <c r="C195" s="1" t="n">
        <v>4453.9</v>
      </c>
      <c r="D195" s="1" t="n">
        <v>6632.1</v>
      </c>
      <c r="E195" s="1" t="n">
        <v>2170</v>
      </c>
      <c r="F195" s="1" t="n">
        <v>14396.8</v>
      </c>
      <c r="G195" s="1" t="n">
        <v>9966</v>
      </c>
      <c r="H195" s="1" t="n">
        <v>0</v>
      </c>
      <c r="I195" s="1" t="n">
        <v>45077.7</v>
      </c>
      <c r="J195" s="1" t="n">
        <v>6300.6</v>
      </c>
      <c r="K195" s="1" t="n">
        <v>12723.5</v>
      </c>
      <c r="L195" s="1" t="n">
        <v>5377.5</v>
      </c>
      <c r="M195" s="1" t="n">
        <v>30752.8</v>
      </c>
      <c r="N195" s="1" t="n">
        <v>9030.7</v>
      </c>
      <c r="O195" s="1" t="n">
        <v>0</v>
      </c>
      <c r="Q195" s="1" t="n">
        <f aca="false">(B195+I195)/(SUM($B195:$O195))</f>
        <v>0.456130134845711</v>
      </c>
      <c r="R195" s="1" t="n">
        <f aca="false">(C195+J195)/(SUM($B195:$O195))</f>
        <v>0.0574540706672515</v>
      </c>
      <c r="S195" s="1" t="n">
        <f aca="false">(D195+K195)/(SUM($B195:$O195))</f>
        <v>0.103403971380078</v>
      </c>
      <c r="T195" s="1" t="n">
        <f aca="false">(E195+L195)/(SUM($B195:$O195))</f>
        <v>0.0403212235214171</v>
      </c>
      <c r="U195" s="1" t="n">
        <f aca="false">(F195+M195)/(SUM($B195:$O195))</f>
        <v>0.241203989864535</v>
      </c>
      <c r="V195" s="1" t="n">
        <f aca="false">(G195+N195)/(SUM($B195:$O195))</f>
        <v>0.101486609721008</v>
      </c>
      <c r="W195" s="1" t="n">
        <f aca="false">(H195+O195)/(SUM($B195:$O195))</f>
        <v>0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35349.4</v>
      </c>
      <c r="C196" s="1" t="n">
        <v>4000.7</v>
      </c>
      <c r="D196" s="1" t="n">
        <v>6339.9</v>
      </c>
      <c r="E196" s="1" t="n">
        <v>2015.5</v>
      </c>
      <c r="F196" s="1" t="n">
        <v>14324</v>
      </c>
      <c r="G196" s="1" t="n">
        <v>9694.1</v>
      </c>
      <c r="H196" s="1" t="n">
        <v>0</v>
      </c>
      <c r="I196" s="1" t="n">
        <v>42200.5</v>
      </c>
      <c r="J196" s="1" t="n">
        <v>6185.6</v>
      </c>
      <c r="K196" s="1" t="n">
        <v>12432.9</v>
      </c>
      <c r="L196" s="1" t="n">
        <v>5458.3</v>
      </c>
      <c r="M196" s="1" t="n">
        <v>30533.6</v>
      </c>
      <c r="N196" s="1" t="n">
        <v>8835.4</v>
      </c>
      <c r="O196" s="1" t="n">
        <v>0</v>
      </c>
      <c r="Q196" s="1" t="n">
        <f aca="false">(B196+I196)/(SUM($B196:$O196))</f>
        <v>0.437221309816378</v>
      </c>
      <c r="R196" s="1" t="n">
        <f aca="false">(C196+J196)/(SUM($B196:$O196))</f>
        <v>0.0574296991766923</v>
      </c>
      <c r="S196" s="1" t="n">
        <f aca="false">(D196+K196)/(SUM($B196:$O196))</f>
        <v>0.10583982964415</v>
      </c>
      <c r="T196" s="1" t="n">
        <f aca="false">(E196+L196)/(SUM($B196:$O196))</f>
        <v>0.04213679998692</v>
      </c>
      <c r="U196" s="1" t="n">
        <f aca="false">(F196+M196)/(SUM($B196:$O196))</f>
        <v>0.252904241362261</v>
      </c>
      <c r="V196" s="1" t="n">
        <f aca="false">(G196+N196)/(SUM($B196:$O196))</f>
        <v>0.104468120013599</v>
      </c>
      <c r="W196" s="1" t="n">
        <f aca="false">(H196+O196)/(SUM($B196:$O196))</f>
        <v>0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39516.3</v>
      </c>
      <c r="C197" s="1" t="n">
        <v>4826.4</v>
      </c>
      <c r="D197" s="1" t="n">
        <v>7224.5</v>
      </c>
      <c r="E197" s="1" t="n">
        <v>2460.3</v>
      </c>
      <c r="F197" s="1" t="n">
        <v>14155.4</v>
      </c>
      <c r="G197" s="1" t="n">
        <v>9161.6</v>
      </c>
      <c r="H197" s="1" t="n">
        <v>0</v>
      </c>
      <c r="I197" s="1" t="n">
        <v>46700.7</v>
      </c>
      <c r="J197" s="1" t="n">
        <v>6659.3</v>
      </c>
      <c r="K197" s="1" t="n">
        <v>14306.1</v>
      </c>
      <c r="L197" s="1" t="n">
        <v>5795.9</v>
      </c>
      <c r="M197" s="1" t="n">
        <v>32621</v>
      </c>
      <c r="N197" s="1" t="n">
        <v>9458.1</v>
      </c>
      <c r="O197" s="1" t="n">
        <v>0</v>
      </c>
      <c r="Q197" s="1" t="n">
        <f aca="false">(B197+I197)/(SUM($B197:$O197))</f>
        <v>0.446985155968097</v>
      </c>
      <c r="R197" s="1" t="n">
        <f aca="false">(C197+J197)/(SUM($B197:$O197))</f>
        <v>0.059546695035814</v>
      </c>
      <c r="S197" s="1" t="n">
        <f aca="false">(D197+K197)/(SUM($B197:$O197))</f>
        <v>0.111623677454408</v>
      </c>
      <c r="T197" s="1" t="n">
        <f aca="false">(E197+L197)/(SUM($B197:$O197))</f>
        <v>0.0428036100154703</v>
      </c>
      <c r="U197" s="1" t="n">
        <f aca="false">(F197+M197)/(SUM($B197:$O197))</f>
        <v>0.242508512817961</v>
      </c>
      <c r="V197" s="1" t="n">
        <f aca="false">(G197+N197)/(SUM($B197:$O197))</f>
        <v>0.0965323487082499</v>
      </c>
      <c r="W197" s="1" t="n">
        <f aca="false">(H197+O197)/(SUM($B197:$O197))</f>
        <v>0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39491.9</v>
      </c>
      <c r="C198" s="1" t="n">
        <v>5110</v>
      </c>
      <c r="D198" s="1" t="n">
        <v>6936.6</v>
      </c>
      <c r="E198" s="1" t="n">
        <v>2325.1</v>
      </c>
      <c r="F198" s="1" t="n">
        <v>14703.4</v>
      </c>
      <c r="G198" s="1" t="n">
        <v>9926.3</v>
      </c>
      <c r="H198" s="1" t="n">
        <v>0</v>
      </c>
      <c r="I198" s="1" t="n">
        <v>47805.4</v>
      </c>
      <c r="J198" s="1" t="n">
        <v>6179.7</v>
      </c>
      <c r="K198" s="1" t="n">
        <v>12848.3</v>
      </c>
      <c r="L198" s="1" t="n">
        <v>5440.2</v>
      </c>
      <c r="M198" s="1" t="n">
        <v>31873.4</v>
      </c>
      <c r="N198" s="1" t="n">
        <v>9157.3</v>
      </c>
      <c r="O198" s="1" t="n">
        <v>0</v>
      </c>
      <c r="Q198" s="1" t="n">
        <f aca="false">(B198+I198)/(SUM($B198:$O198))</f>
        <v>0.455153244878977</v>
      </c>
      <c r="R198" s="1" t="n">
        <f aca="false">(C198+J198)/(SUM($B198:$O198))</f>
        <v>0.0588625717944333</v>
      </c>
      <c r="S198" s="1" t="n">
        <f aca="false">(D198+K198)/(SUM($B198:$O198))</f>
        <v>0.103155096831243</v>
      </c>
      <c r="T198" s="1" t="n">
        <f aca="false">(E198+L198)/(SUM($B198:$O198))</f>
        <v>0.0404869508273305</v>
      </c>
      <c r="U198" s="1" t="n">
        <f aca="false">(F198+M198)/(SUM($B198:$O198))</f>
        <v>0.242843497520303</v>
      </c>
      <c r="V198" s="1" t="n">
        <f aca="false">(G198+N198)/(SUM($B198:$O198))</f>
        <v>0.099498638147714</v>
      </c>
      <c r="W198" s="1" t="n">
        <f aca="false">(H198+O198)/(SUM($B198:$O198))</f>
        <v>0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41224.9</v>
      </c>
      <c r="C199" s="1" t="n">
        <v>4622</v>
      </c>
      <c r="D199" s="1" t="n">
        <v>6794.9</v>
      </c>
      <c r="E199" s="1" t="n">
        <v>2568.9</v>
      </c>
      <c r="F199" s="1" t="n">
        <v>13834.4</v>
      </c>
      <c r="G199" s="1" t="n">
        <v>9722.8</v>
      </c>
      <c r="H199" s="1" t="n">
        <v>0</v>
      </c>
      <c r="I199" s="1" t="n">
        <v>47549.6</v>
      </c>
      <c r="J199" s="1" t="n">
        <v>6616.8</v>
      </c>
      <c r="K199" s="1" t="n">
        <v>13355.7</v>
      </c>
      <c r="L199" s="1" t="n">
        <v>5674.3</v>
      </c>
      <c r="M199" s="1" t="n">
        <v>30682</v>
      </c>
      <c r="N199" s="1" t="n">
        <v>9641</v>
      </c>
      <c r="O199" s="1" t="n">
        <v>0</v>
      </c>
      <c r="Q199" s="1" t="n">
        <f aca="false">(B199+I199)/(SUM($B199:$O199))</f>
        <v>0.461676356160807</v>
      </c>
      <c r="R199" s="1" t="n">
        <f aca="false">(C199+J199)/(SUM($B199:$O199))</f>
        <v>0.0584479578214474</v>
      </c>
      <c r="S199" s="1" t="n">
        <f aca="false">(D199+K199)/(SUM($B199:$O199))</f>
        <v>0.104794232380402</v>
      </c>
      <c r="T199" s="1" t="n">
        <f aca="false">(E199+L199)/(SUM($B199:$O199))</f>
        <v>0.0428691858484674</v>
      </c>
      <c r="U199" s="1" t="n">
        <f aca="false">(F199+M199)/(SUM($B199:$O199))</f>
        <v>0.231509829302299</v>
      </c>
      <c r="V199" s="1" t="n">
        <f aca="false">(G199+N199)/(SUM($B199:$O199))</f>
        <v>0.100702438486577</v>
      </c>
      <c r="W199" s="1" t="n">
        <f aca="false">(H199+O199)/(SUM($B199:$O199))</f>
        <v>0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39098.5</v>
      </c>
      <c r="C200" s="1" t="n">
        <v>4159.1</v>
      </c>
      <c r="D200" s="1" t="n">
        <v>6144.6</v>
      </c>
      <c r="E200" s="1" t="n">
        <v>2343.8</v>
      </c>
      <c r="F200" s="1" t="n">
        <v>13872.5</v>
      </c>
      <c r="G200" s="1" t="n">
        <v>9376.4</v>
      </c>
      <c r="H200" s="1" t="n">
        <v>0</v>
      </c>
      <c r="I200" s="1" t="n">
        <v>49580.2</v>
      </c>
      <c r="J200" s="1" t="n">
        <v>6760.7</v>
      </c>
      <c r="K200" s="1" t="n">
        <v>14086.9</v>
      </c>
      <c r="L200" s="1" t="n">
        <v>5904.1</v>
      </c>
      <c r="M200" s="1" t="n">
        <v>34644.4</v>
      </c>
      <c r="N200" s="1" t="n">
        <v>10293.8</v>
      </c>
      <c r="O200" s="1" t="n">
        <v>0</v>
      </c>
      <c r="Q200" s="1" t="n">
        <f aca="false">(B200+I200)/(SUM($B200:$O200))</f>
        <v>0.451831452373067</v>
      </c>
      <c r="R200" s="1" t="n">
        <f aca="false">(C200+J200)/(SUM($B200:$O200))</f>
        <v>0.0556380404045551</v>
      </c>
      <c r="S200" s="1" t="n">
        <f aca="false">(D200+K200)/(SUM($B200:$O200))</f>
        <v>0.103082566937559</v>
      </c>
      <c r="T200" s="1" t="n">
        <f aca="false">(E200+L200)/(SUM($B200:$O200))</f>
        <v>0.0420243038748631</v>
      </c>
      <c r="U200" s="1" t="n">
        <f aca="false">(F200+M200)/(SUM($B200:$O200))</f>
        <v>0.247200978269177</v>
      </c>
      <c r="V200" s="1" t="n">
        <f aca="false">(G200+N200)/(SUM($B200:$O200))</f>
        <v>0.100222658140779</v>
      </c>
      <c r="W200" s="1" t="n">
        <f aca="false">(H200+O200)/(SUM($B200:$O200))</f>
        <v>0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43141.1</v>
      </c>
      <c r="C201" s="1" t="n">
        <v>4950.6</v>
      </c>
      <c r="D201" s="1" t="n">
        <v>7114.6</v>
      </c>
      <c r="E201" s="1" t="n">
        <v>2847.9</v>
      </c>
      <c r="F201" s="1" t="n">
        <v>15323.1</v>
      </c>
      <c r="G201" s="1" t="n">
        <v>9445.5</v>
      </c>
      <c r="H201" s="1" t="n">
        <v>0</v>
      </c>
      <c r="I201" s="1" t="n">
        <v>53893.3</v>
      </c>
      <c r="J201" s="1" t="n">
        <v>7098.9</v>
      </c>
      <c r="K201" s="1" t="n">
        <v>15535</v>
      </c>
      <c r="L201" s="1" t="n">
        <v>6142.5</v>
      </c>
      <c r="M201" s="1" t="n">
        <v>36809.3</v>
      </c>
      <c r="N201" s="1" t="n">
        <v>10760.3</v>
      </c>
      <c r="O201" s="1" t="n">
        <v>0</v>
      </c>
      <c r="Q201" s="1" t="n">
        <f aca="false">(B201+I201)/(SUM($B201:$O201))</f>
        <v>0.455427783730659</v>
      </c>
      <c r="R201" s="1" t="n">
        <f aca="false">(C201+J201)/(SUM($B201:$O201))</f>
        <v>0.0565539342755</v>
      </c>
      <c r="S201" s="1" t="n">
        <f aca="false">(D201+K201)/(SUM($B201:$O201))</f>
        <v>0.106305157041069</v>
      </c>
      <c r="T201" s="1" t="n">
        <f aca="false">(E201+L201)/(SUM($B201:$O201))</f>
        <v>0.0421961484468613</v>
      </c>
      <c r="U201" s="1" t="n">
        <f aca="false">(F201+M201)/(SUM($B201:$O201))</f>
        <v>0.244681714861536</v>
      </c>
      <c r="V201" s="1" t="n">
        <f aca="false">(G201+N201)/(SUM($B201:$O201))</f>
        <v>0.094835261644375</v>
      </c>
      <c r="W201" s="1" t="n">
        <f aca="false">(H201+O201)/(SUM($B201:$O201))</f>
        <v>0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43114.4</v>
      </c>
      <c r="C202" s="1" t="n">
        <v>4837.6</v>
      </c>
      <c r="D202" s="1" t="n">
        <v>7006</v>
      </c>
      <c r="E202" s="1" t="n">
        <v>2460.8</v>
      </c>
      <c r="F202" s="1" t="n">
        <v>14985.8</v>
      </c>
      <c r="G202" s="1" t="n">
        <v>9997.3</v>
      </c>
      <c r="H202" s="1" t="n">
        <v>0</v>
      </c>
      <c r="I202" s="1" t="n">
        <v>53755.3</v>
      </c>
      <c r="J202" s="1" t="n">
        <v>6810.9</v>
      </c>
      <c r="K202" s="1" t="n">
        <v>13957</v>
      </c>
      <c r="L202" s="1" t="n">
        <v>5965.5</v>
      </c>
      <c r="M202" s="1" t="n">
        <v>34647.8</v>
      </c>
      <c r="N202" s="1" t="n">
        <v>10021.6</v>
      </c>
      <c r="O202" s="1" t="n">
        <v>0</v>
      </c>
      <c r="Q202" s="1" t="n">
        <f aca="false">(B202+I202)/(SUM($B202:$O202))</f>
        <v>0.466706976296011</v>
      </c>
      <c r="R202" s="1" t="n">
        <f aca="false">(C202+J202)/(SUM($B202:$O202))</f>
        <v>0.0561211216033918</v>
      </c>
      <c r="S202" s="1" t="n">
        <f aca="false">(D202+K202)/(SUM($B202:$O202))</f>
        <v>0.100997301984968</v>
      </c>
      <c r="T202" s="1" t="n">
        <f aca="false">(E202+L202)/(SUM($B202:$O202))</f>
        <v>0.0405969358257853</v>
      </c>
      <c r="U202" s="1" t="n">
        <f aca="false">(F202+M202)/(SUM($B202:$O202))</f>
        <v>0.239128926575448</v>
      </c>
      <c r="V202" s="1" t="n">
        <f aca="false">(G202+N202)/(SUM($B202:$O202))</f>
        <v>0.0964487377143958</v>
      </c>
      <c r="W202" s="1" t="n">
        <f aca="false">(H202+O202)/(SUM($B202:$O202))</f>
        <v>0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45998</v>
      </c>
      <c r="C203" s="1" t="n">
        <v>5053.8</v>
      </c>
      <c r="D203" s="1" t="n">
        <v>7397.8</v>
      </c>
      <c r="E203" s="1" t="n">
        <v>2568.6</v>
      </c>
      <c r="F203" s="1" t="n">
        <v>15895.3</v>
      </c>
      <c r="G203" s="1" t="n">
        <v>10235.5</v>
      </c>
      <c r="H203" s="1" t="n">
        <v>0</v>
      </c>
      <c r="I203" s="1" t="n">
        <v>59099.5</v>
      </c>
      <c r="J203" s="1" t="n">
        <v>7589.6</v>
      </c>
      <c r="K203" s="1" t="n">
        <v>14880.6</v>
      </c>
      <c r="L203" s="1" t="n">
        <v>6442.6</v>
      </c>
      <c r="M203" s="1" t="n">
        <v>37423.1</v>
      </c>
      <c r="N203" s="1" t="n">
        <v>11053.9</v>
      </c>
      <c r="O203" s="1" t="n">
        <v>0</v>
      </c>
      <c r="Q203" s="1" t="n">
        <f aca="false">(B203+I203)/(SUM($B203:$O203))</f>
        <v>0.46994410170351</v>
      </c>
      <c r="R203" s="1" t="n">
        <f aca="false">(C203+J203)/(SUM($B203:$O203))</f>
        <v>0.0565350389445815</v>
      </c>
      <c r="S203" s="1" t="n">
        <f aca="false">(D203+K203)/(SUM($B203:$O203))</f>
        <v>0.0996179992425269</v>
      </c>
      <c r="T203" s="1" t="n">
        <f aca="false">(E203+L203)/(SUM($B203:$O203))</f>
        <v>0.0402936348559258</v>
      </c>
      <c r="U203" s="1" t="n">
        <f aca="false">(F203+M203)/(SUM($B203:$O203))</f>
        <v>0.238413545443692</v>
      </c>
      <c r="V203" s="1" t="n">
        <f aca="false">(G203+N203)/(SUM($B203:$O203))</f>
        <v>0.0951956798097643</v>
      </c>
      <c r="W203" s="1" t="n">
        <f aca="false">(H203+O203)/(SUM($B203:$O203))</f>
        <v>0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41693.4</v>
      </c>
      <c r="C204" s="1" t="n">
        <v>4753.8</v>
      </c>
      <c r="D204" s="1" t="n">
        <v>7128.3</v>
      </c>
      <c r="E204" s="1" t="n">
        <v>3107.4</v>
      </c>
      <c r="F204" s="1" t="n">
        <v>16303.8</v>
      </c>
      <c r="G204" s="1" t="n">
        <v>9725.8</v>
      </c>
      <c r="H204" s="1" t="n">
        <v>0</v>
      </c>
      <c r="I204" s="1" t="n">
        <v>56517.1</v>
      </c>
      <c r="J204" s="1" t="n">
        <v>7150.5</v>
      </c>
      <c r="K204" s="1" t="n">
        <v>15291.1</v>
      </c>
      <c r="L204" s="1" t="n">
        <v>7005.3</v>
      </c>
      <c r="M204" s="1" t="n">
        <v>37753.7</v>
      </c>
      <c r="N204" s="1" t="n">
        <v>10878.2</v>
      </c>
      <c r="O204" s="1" t="n">
        <v>0</v>
      </c>
      <c r="Q204" s="1" t="n">
        <f aca="false">(B204+I204)/(SUM($B204:$O204))</f>
        <v>0.45194065208708</v>
      </c>
      <c r="R204" s="1" t="n">
        <f aca="false">(C204+J204)/(SUM($B204:$O204))</f>
        <v>0.0547806711567523</v>
      </c>
      <c r="S204" s="1" t="n">
        <f aca="false">(D204+K204)/(SUM($B204:$O204))</f>
        <v>0.103168584371336</v>
      </c>
      <c r="T204" s="1" t="n">
        <f aca="false">(E204+L204)/(SUM($B204:$O204))</f>
        <v>0.0465361670326596</v>
      </c>
      <c r="U204" s="1" t="n">
        <f aca="false">(F204+M204)/(SUM($B204:$O204))</f>
        <v>0.24875936687215</v>
      </c>
      <c r="V204" s="1" t="n">
        <f aca="false">(G204+N204)/(SUM($B204:$O204))</f>
        <v>0.094814558480022</v>
      </c>
      <c r="W204" s="1" t="n">
        <f aca="false">(H204+O204)/(SUM($B204:$O204))</f>
        <v>0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43809.8</v>
      </c>
      <c r="C205" s="1" t="n">
        <v>5752.8</v>
      </c>
      <c r="D205" s="1" t="n">
        <v>7684.6</v>
      </c>
      <c r="E205" s="1" t="n">
        <v>2789</v>
      </c>
      <c r="F205" s="1" t="n">
        <v>17352.7</v>
      </c>
      <c r="G205" s="1" t="n">
        <v>11402</v>
      </c>
      <c r="H205" s="1" t="n">
        <v>0</v>
      </c>
      <c r="I205" s="1" t="n">
        <v>59818.9</v>
      </c>
      <c r="J205" s="1" t="n">
        <v>8533.4</v>
      </c>
      <c r="K205" s="1" t="n">
        <v>15351.8</v>
      </c>
      <c r="L205" s="1" t="n">
        <v>6587.4</v>
      </c>
      <c r="M205" s="1" t="n">
        <v>39695.7</v>
      </c>
      <c r="N205" s="1" t="n">
        <v>11723.1</v>
      </c>
      <c r="O205" s="1" t="n">
        <v>0</v>
      </c>
      <c r="Q205" s="1" t="n">
        <f aca="false">(B205+I205)/(SUM($B205:$O205))</f>
        <v>0.449579872035373</v>
      </c>
      <c r="R205" s="1" t="n">
        <f aca="false">(C205+J205)/(SUM($B205:$O205))</f>
        <v>0.0619788530385091</v>
      </c>
      <c r="S205" s="1" t="n">
        <f aca="false">(D205+K205)/(SUM($B205:$O205))</f>
        <v>0.0999404775333057</v>
      </c>
      <c r="T205" s="1" t="n">
        <f aca="false">(E205+L205)/(SUM($B205:$O205))</f>
        <v>0.0406783131714716</v>
      </c>
      <c r="U205" s="1" t="n">
        <f aca="false">(F205+M205)/(SUM($B205:$O205))</f>
        <v>0.247497193073181</v>
      </c>
      <c r="V205" s="1" t="n">
        <f aca="false">(G205+N205)/(SUM($B205:$O205))</f>
        <v>0.100325291148159</v>
      </c>
      <c r="W205" s="1" t="n">
        <f aca="false">(H205+O205)/(SUM($B205:$O205))</f>
        <v>0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42736.3</v>
      </c>
      <c r="C206" s="1" t="n">
        <v>5693.6</v>
      </c>
      <c r="D206" s="1" t="n">
        <v>8424.9</v>
      </c>
      <c r="E206" s="1" t="n">
        <v>2777</v>
      </c>
      <c r="F206" s="1" t="n">
        <v>16430.2</v>
      </c>
      <c r="G206" s="1" t="n">
        <v>10572.3</v>
      </c>
      <c r="H206" s="1" t="n">
        <v>0</v>
      </c>
      <c r="I206" s="1" t="n">
        <v>58043.2</v>
      </c>
      <c r="J206" s="1" t="n">
        <v>8334.9</v>
      </c>
      <c r="K206" s="1" t="n">
        <v>15452.8</v>
      </c>
      <c r="L206" s="1" t="n">
        <v>6537.3</v>
      </c>
      <c r="M206" s="1" t="n">
        <v>35538.8</v>
      </c>
      <c r="N206" s="1" t="n">
        <v>11347.2</v>
      </c>
      <c r="O206" s="1" t="n">
        <v>0</v>
      </c>
      <c r="Q206" s="1" t="n">
        <f aca="false">(B206+I206)/(SUM($B206:$O206))</f>
        <v>0.454189829576567</v>
      </c>
      <c r="R206" s="1" t="n">
        <f aca="false">(C206+J206)/(SUM($B206:$O206))</f>
        <v>0.0632231954337426</v>
      </c>
      <c r="S206" s="1" t="n">
        <f aca="false">(D206+K206)/(SUM($B206:$O206))</f>
        <v>0.1076112552025</v>
      </c>
      <c r="T206" s="1" t="n">
        <f aca="false">(E206+L206)/(SUM($B206:$O206))</f>
        <v>0.0419773895447488</v>
      </c>
      <c r="U206" s="1" t="n">
        <f aca="false">(F206+M206)/(SUM($B206:$O206))</f>
        <v>0.23421222821372</v>
      </c>
      <c r="V206" s="1" t="n">
        <f aca="false">(G206+N206)/(SUM($B206:$O206))</f>
        <v>0.0987861020287216</v>
      </c>
      <c r="W206" s="1" t="n">
        <f aca="false">(H206+O206)/(SUM($B206:$O206))</f>
        <v>0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44600</v>
      </c>
      <c r="C207" s="1" t="n">
        <v>5179.3</v>
      </c>
      <c r="D207" s="1" t="n">
        <v>7536</v>
      </c>
      <c r="E207" s="1" t="n">
        <v>2448.5</v>
      </c>
      <c r="F207" s="1" t="n">
        <v>14978.2</v>
      </c>
      <c r="G207" s="1" t="n">
        <v>11570.1</v>
      </c>
      <c r="H207" s="1" t="n">
        <v>0</v>
      </c>
      <c r="I207" s="1" t="n">
        <v>59357.8</v>
      </c>
      <c r="J207" s="1" t="n">
        <v>7872.9</v>
      </c>
      <c r="K207" s="1" t="n">
        <v>15753.2</v>
      </c>
      <c r="L207" s="1" t="n">
        <v>6253.3</v>
      </c>
      <c r="M207" s="1" t="n">
        <v>31976.4</v>
      </c>
      <c r="N207" s="1" t="n">
        <v>10810.2</v>
      </c>
      <c r="O207" s="1" t="n">
        <v>0</v>
      </c>
      <c r="Q207" s="1" t="n">
        <f aca="false">(B207+I207)/(SUM($B207:$O207))</f>
        <v>0.476136998084145</v>
      </c>
      <c r="R207" s="1" t="n">
        <f aca="false">(C207+J207)/(SUM($B207:$O207))</f>
        <v>0.0597803659407363</v>
      </c>
      <c r="S207" s="1" t="n">
        <f aca="false">(D207+K207)/(SUM($B207:$O207))</f>
        <v>0.106666837657023</v>
      </c>
      <c r="T207" s="1" t="n">
        <f aca="false">(E207+L207)/(SUM($B207:$O207))</f>
        <v>0.039855103993434</v>
      </c>
      <c r="U207" s="1" t="n">
        <f aca="false">(F207+M207)/(SUM($B207:$O207))</f>
        <v>0.215056708493656</v>
      </c>
      <c r="V207" s="1" t="n">
        <f aca="false">(G207+N207)/(SUM($B207:$O207))</f>
        <v>0.102503985831006</v>
      </c>
      <c r="W207" s="1" t="n">
        <f aca="false">(H207+O207)/(SUM($B207:$O207))</f>
        <v>0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37941.2</v>
      </c>
      <c r="C208" s="1" t="n">
        <v>4295</v>
      </c>
      <c r="D208" s="1" t="n">
        <v>7117.4</v>
      </c>
      <c r="E208" s="1" t="n">
        <v>2180.8</v>
      </c>
      <c r="F208" s="1" t="n">
        <v>13228</v>
      </c>
      <c r="G208" s="1" t="n">
        <v>9534.3</v>
      </c>
      <c r="H208" s="1" t="n">
        <v>0</v>
      </c>
      <c r="I208" s="1" t="n">
        <v>52103.7</v>
      </c>
      <c r="J208" s="1" t="n">
        <v>7048.3</v>
      </c>
      <c r="K208" s="1" t="n">
        <v>14935.4</v>
      </c>
      <c r="L208" s="1" t="n">
        <v>6050.3</v>
      </c>
      <c r="M208" s="1" t="n">
        <v>30596</v>
      </c>
      <c r="N208" s="1" t="n">
        <v>9618.3</v>
      </c>
      <c r="O208" s="1" t="n">
        <v>0</v>
      </c>
      <c r="Q208" s="1" t="n">
        <f aca="false">(B208+I208)/(SUM($B208:$O208))</f>
        <v>0.462602113448484</v>
      </c>
      <c r="R208" s="1" t="n">
        <f aca="false">(C208+J208)/(SUM($B208:$O208))</f>
        <v>0.0582757552452187</v>
      </c>
      <c r="S208" s="1" t="n">
        <f aca="false">(D208+K208)/(SUM($B208:$O208))</f>
        <v>0.11329538805037</v>
      </c>
      <c r="T208" s="1" t="n">
        <f aca="false">(E208+L208)/(SUM($B208:$O208))</f>
        <v>0.0422869507990549</v>
      </c>
      <c r="U208" s="1" t="n">
        <f aca="false">(F208+M208)/(SUM($B208:$O208))</f>
        <v>0.225144067234973</v>
      </c>
      <c r="V208" s="1" t="n">
        <f aca="false">(G208+N208)/(SUM($B208:$O208))</f>
        <v>0.0983957252218998</v>
      </c>
      <c r="W208" s="1" t="n">
        <f aca="false">(H208+O208)/(SUM($B208:$O208))</f>
        <v>0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38447</v>
      </c>
      <c r="C209" s="1" t="n">
        <v>4957</v>
      </c>
      <c r="D209" s="1" t="n">
        <v>7035.6</v>
      </c>
      <c r="E209" s="1" t="n">
        <v>2516.4</v>
      </c>
      <c r="F209" s="1" t="n">
        <v>13002.7</v>
      </c>
      <c r="G209" s="1" t="n">
        <v>9121.1</v>
      </c>
      <c r="H209" s="1" t="n">
        <v>0</v>
      </c>
      <c r="I209" s="1" t="n">
        <v>50633.1</v>
      </c>
      <c r="J209" s="1" t="n">
        <v>7728.2</v>
      </c>
      <c r="K209" s="1" t="n">
        <v>14350.9</v>
      </c>
      <c r="L209" s="1" t="n">
        <v>6112.6</v>
      </c>
      <c r="M209" s="1" t="n">
        <v>31597</v>
      </c>
      <c r="N209" s="1" t="n">
        <v>10591.5</v>
      </c>
      <c r="O209" s="1" t="n">
        <v>0</v>
      </c>
      <c r="Q209" s="1" t="n">
        <f aca="false">(B209+I209)/(SUM($B209:$O209))</f>
        <v>0.454274525722731</v>
      </c>
      <c r="R209" s="1" t="n">
        <f aca="false">(C209+J209)/(SUM($B209:$O209))</f>
        <v>0.0646896805649969</v>
      </c>
      <c r="S209" s="1" t="n">
        <f aca="false">(D209+K209)/(SUM($B209:$O209))</f>
        <v>0.109062990997643</v>
      </c>
      <c r="T209" s="1" t="n">
        <f aca="false">(E209+L209)/(SUM($B209:$O209))</f>
        <v>0.0440046080152744</v>
      </c>
      <c r="U209" s="1" t="n">
        <f aca="false">(F209+M209)/(SUM($B209:$O209))</f>
        <v>0.227441455104744</v>
      </c>
      <c r="V209" s="1" t="n">
        <f aca="false">(G209+N209)/(SUM($B209:$O209))</f>
        <v>0.100526739594611</v>
      </c>
      <c r="W209" s="1" t="n">
        <f aca="false">(H209+O209)/(SUM($B209:$O209))</f>
        <v>0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38371.6</v>
      </c>
      <c r="C210" s="1" t="n">
        <v>5395.2</v>
      </c>
      <c r="D210" s="1" t="n">
        <v>6724</v>
      </c>
      <c r="E210" s="1" t="n">
        <v>2416.3</v>
      </c>
      <c r="F210" s="1" t="n">
        <v>12523.6</v>
      </c>
      <c r="G210" s="1" t="n">
        <v>8556.8</v>
      </c>
      <c r="H210" s="1" t="n">
        <v>0</v>
      </c>
      <c r="I210" s="1" t="n">
        <v>51389</v>
      </c>
      <c r="J210" s="1" t="n">
        <v>7245.3</v>
      </c>
      <c r="K210" s="1" t="n">
        <v>13858.2</v>
      </c>
      <c r="L210" s="1" t="n">
        <v>5724.3</v>
      </c>
      <c r="M210" s="1" t="n">
        <v>29339.5</v>
      </c>
      <c r="N210" s="1" t="n">
        <v>9379.4</v>
      </c>
      <c r="O210" s="1" t="n">
        <v>0</v>
      </c>
      <c r="Q210" s="1" t="n">
        <f aca="false">(B210+I210)/(SUM($B210:$O210))</f>
        <v>0.47013982585668</v>
      </c>
      <c r="R210" s="1" t="n">
        <f aca="false">(C210+J210)/(SUM($B210:$O210))</f>
        <v>0.0662072498261081</v>
      </c>
      <c r="S210" s="1" t="n">
        <f aca="false">(D210+K210)/(SUM($B210:$O210))</f>
        <v>0.10780355661334</v>
      </c>
      <c r="T210" s="1" t="n">
        <f aca="false">(E210+L210)/(SUM($B210:$O210))</f>
        <v>0.0426380869375749</v>
      </c>
      <c r="U210" s="1" t="n">
        <f aca="false">(F210+M210)/(SUM($B210:$O210))</f>
        <v>0.219266699908654</v>
      </c>
      <c r="V210" s="1" t="n">
        <f aca="false">(G210+N210)/(SUM($B210:$O210))</f>
        <v>0.0939445808576433</v>
      </c>
      <c r="W210" s="1" t="n">
        <f aca="false">(H210+O210)/(SUM($B210:$O210))</f>
        <v>0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42975.6</v>
      </c>
      <c r="C211" s="1" t="n">
        <v>4777.3</v>
      </c>
      <c r="D211" s="1" t="n">
        <v>6422.2</v>
      </c>
      <c r="E211" s="1" t="n">
        <v>2537.3</v>
      </c>
      <c r="F211" s="1" t="n">
        <v>12831.2</v>
      </c>
      <c r="G211" s="1" t="n">
        <v>8627.7</v>
      </c>
      <c r="H211" s="1" t="n">
        <v>0</v>
      </c>
      <c r="I211" s="1" t="n">
        <v>55576.5</v>
      </c>
      <c r="J211" s="1" t="n">
        <v>7122.6</v>
      </c>
      <c r="K211" s="1" t="n">
        <v>15555.3</v>
      </c>
      <c r="L211" s="1" t="n">
        <v>6319.5</v>
      </c>
      <c r="M211" s="1" t="n">
        <v>30563.7</v>
      </c>
      <c r="N211" s="1" t="n">
        <v>10931.4</v>
      </c>
      <c r="O211" s="1" t="n">
        <v>0</v>
      </c>
      <c r="Q211" s="1" t="n">
        <f aca="false">(B211+I211)/(SUM($B211:$O211))</f>
        <v>0.482530137294158</v>
      </c>
      <c r="R211" s="1" t="n">
        <f aca="false">(C211+J211)/(SUM($B211:$O211))</f>
        <v>0.0582642113236222</v>
      </c>
      <c r="S211" s="1" t="n">
        <f aca="false">(D211+K211)/(SUM($B211:$O211))</f>
        <v>0.107606089493601</v>
      </c>
      <c r="T211" s="1" t="n">
        <f aca="false">(E211+L211)/(SUM($B211:$O211))</f>
        <v>0.0433646053203016</v>
      </c>
      <c r="U211" s="1" t="n">
        <f aca="false">(F211+M211)/(SUM($B211:$O211))</f>
        <v>0.212469821088199</v>
      </c>
      <c r="V211" s="1" t="n">
        <f aca="false">(G211+N211)/(SUM($B211:$O211))</f>
        <v>0.0957651354801183</v>
      </c>
      <c r="W211" s="1" t="n">
        <f aca="false">(H211+O211)/(SUM($B211:$O211))</f>
        <v>0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38860.6</v>
      </c>
      <c r="C212" s="1" t="n">
        <v>4063.1</v>
      </c>
      <c r="D212" s="1" t="n">
        <v>6468.2</v>
      </c>
      <c r="E212" s="1" t="n">
        <v>2344.2</v>
      </c>
      <c r="F212" s="1" t="n">
        <v>13433.2</v>
      </c>
      <c r="G212" s="1" t="n">
        <v>8021.4</v>
      </c>
      <c r="H212" s="1" t="n">
        <v>0</v>
      </c>
      <c r="I212" s="1" t="n">
        <v>52887.4</v>
      </c>
      <c r="J212" s="1" t="n">
        <v>7197.2</v>
      </c>
      <c r="K212" s="1" t="n">
        <v>16243.3</v>
      </c>
      <c r="L212" s="1" t="n">
        <v>6614.5</v>
      </c>
      <c r="M212" s="1" t="n">
        <v>31042.2</v>
      </c>
      <c r="N212" s="1" t="n">
        <v>10626.9</v>
      </c>
      <c r="O212" s="1" t="n">
        <v>0</v>
      </c>
      <c r="Q212" s="1" t="n">
        <f aca="false">(B212+I212)/(SUM($B212:$O212))</f>
        <v>0.463837105957365</v>
      </c>
      <c r="R212" s="1" t="n">
        <f aca="false">(C212+J212)/(SUM($B212:$O212))</f>
        <v>0.0569270715896992</v>
      </c>
      <c r="S212" s="1" t="n">
        <f aca="false">(D212+K212)/(SUM($B212:$O212))</f>
        <v>0.114819248724231</v>
      </c>
      <c r="T212" s="1" t="n">
        <f aca="false">(E212+L212)/(SUM($B212:$O212))</f>
        <v>0.04529120505232</v>
      </c>
      <c r="U212" s="1" t="n">
        <f aca="false">(F212+M212)/(SUM($B212:$O212))</f>
        <v>0.224847853057246</v>
      </c>
      <c r="V212" s="1" t="n">
        <f aca="false">(G212+N212)/(SUM($B212:$O212))</f>
        <v>0.0942775156191387</v>
      </c>
      <c r="W212" s="1" t="n">
        <f aca="false">(H212+O212)/(SUM($B212:$O212))</f>
        <v>0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s">
        <v>23</v>
      </c>
      <c r="D213" s="1" t="s">
        <v>23</v>
      </c>
      <c r="E213" s="1" t="s">
        <v>23</v>
      </c>
      <c r="F213" s="1" t="s">
        <v>23</v>
      </c>
      <c r="G213" s="1" t="s">
        <v>23</v>
      </c>
      <c r="H213" s="1" t="n">
        <v>0</v>
      </c>
      <c r="I213" s="1" t="s">
        <v>23</v>
      </c>
      <c r="J213" s="1" t="s">
        <v>23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n">
        <v>0</v>
      </c>
      <c r="Q213" s="1" t="e">
        <f aca="false">(B213+I213)/(SUM($B213:$O213))</f>
        <v>#VALUE!</v>
      </c>
      <c r="R213" s="1" t="e">
        <f aca="false">(C213+J213)/(SUM($B213:$O213))</f>
        <v>#VALUE!</v>
      </c>
      <c r="S213" s="1" t="e">
        <f aca="false">(D213+K213)/(SUM($B213:$O213))</f>
        <v>#VALUE!</v>
      </c>
      <c r="T213" s="1" t="e">
        <f aca="false">(E213+L213)/(SUM($B213:$O213))</f>
        <v>#VALUE!</v>
      </c>
      <c r="U213" s="1" t="e">
        <f aca="false">(F213+M213)/(SUM($B213:$O213))</f>
        <v>#VALUE!</v>
      </c>
      <c r="V213" s="1" t="e">
        <f aca="false">(G213+N213)/(SUM($B213:$O213))</f>
        <v>#VALUE!</v>
      </c>
      <c r="W213" s="1" t="e">
        <f aca="false">(H213+O213)/(SUM($B213:$O213))</f>
        <v>#DIV/0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s">
        <v>23</v>
      </c>
      <c r="D214" s="1" t="s">
        <v>23</v>
      </c>
      <c r="E214" s="1" t="s">
        <v>23</v>
      </c>
      <c r="F214" s="1" t="s">
        <v>23</v>
      </c>
      <c r="G214" s="1" t="s">
        <v>23</v>
      </c>
      <c r="H214" s="1" t="n">
        <v>0</v>
      </c>
      <c r="I214" s="1" t="s">
        <v>23</v>
      </c>
      <c r="J214" s="1" t="s">
        <v>23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n">
        <v>0</v>
      </c>
      <c r="Q214" s="1" t="e">
        <f aca="false">(B214+I214)/(SUM($B214:$O214))</f>
        <v>#VALUE!</v>
      </c>
      <c r="R214" s="1" t="e">
        <f aca="false">(C214+J214)/(SUM($B214:$O214))</f>
        <v>#VALUE!</v>
      </c>
      <c r="S214" s="1" t="e">
        <f aca="false">(D214+K214)/(SUM($B214:$O214))</f>
        <v>#VALUE!</v>
      </c>
      <c r="T214" s="1" t="e">
        <f aca="false">(E214+L214)/(SUM($B214:$O214))</f>
        <v>#VALUE!</v>
      </c>
      <c r="U214" s="1" t="e">
        <f aca="false">(F214+M214)/(SUM($B214:$O214))</f>
        <v>#VALUE!</v>
      </c>
      <c r="V214" s="1" t="e">
        <f aca="false">(G214+N214)/(SUM($B214:$O214))</f>
        <v>#VALUE!</v>
      </c>
      <c r="W214" s="1" t="e">
        <f aca="false">(H214+O214)/(SUM($B214:$O214))</f>
        <v>#DIV/0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s">
        <v>23</v>
      </c>
      <c r="D215" s="1" t="s">
        <v>23</v>
      </c>
      <c r="E215" s="1" t="s">
        <v>23</v>
      </c>
      <c r="F215" s="1" t="s">
        <v>23</v>
      </c>
      <c r="G215" s="1" t="s">
        <v>23</v>
      </c>
      <c r="H215" s="1" t="n">
        <v>0</v>
      </c>
      <c r="I215" s="1" t="s">
        <v>23</v>
      </c>
      <c r="J215" s="1" t="s">
        <v>23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n">
        <v>0</v>
      </c>
      <c r="Q215" s="1" t="e">
        <f aca="false">(B215+I215)/(SUM($B215:$O215))</f>
        <v>#VALUE!</v>
      </c>
      <c r="R215" s="1" t="e">
        <f aca="false">(C215+J215)/(SUM($B215:$O215))</f>
        <v>#VALUE!</v>
      </c>
      <c r="S215" s="1" t="e">
        <f aca="false">(D215+K215)/(SUM($B215:$O215))</f>
        <v>#VALUE!</v>
      </c>
      <c r="T215" s="1" t="e">
        <f aca="false">(E215+L215)/(SUM($B215:$O215))</f>
        <v>#VALUE!</v>
      </c>
      <c r="U215" s="1" t="e">
        <f aca="false">(F215+M215)/(SUM($B215:$O215))</f>
        <v>#VALUE!</v>
      </c>
      <c r="V215" s="1" t="e">
        <f aca="false">(G215+N215)/(SUM($B215:$O215))</f>
        <v>#VALUE!</v>
      </c>
      <c r="W215" s="1" t="e">
        <f aca="false">(H215+O215)/(SUM($B215:$O215))</f>
        <v>#DIV/0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426072114308347</v>
      </c>
      <c r="R218" s="1" t="n">
        <f aca="false">AVERAGE(R42:R212)</f>
        <v>0.0567793302025235</v>
      </c>
      <c r="S218" s="1" t="n">
        <f aca="false">AVERAGE(S42:S212)</f>
        <v>0.10998546990076</v>
      </c>
      <c r="T218" s="1" t="n">
        <f aca="false">AVERAGE(T42:T212)</f>
        <v>0.0517062323593026</v>
      </c>
      <c r="U218" s="1" t="n">
        <f aca="false">AVERAGE(U42:U212)</f>
        <v>0.25216335571278</v>
      </c>
      <c r="V218" s="1" t="n">
        <f aca="false">AVERAGE(V42:V212)</f>
        <v>0.103293497516287</v>
      </c>
      <c r="W218" s="1" t="n">
        <f aca="false">AVERAGE(W42:W212)</f>
        <v>0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79" activePane="bottomRight" state="frozen"/>
      <selection pane="topLeft" activeCell="A1" activeCellId="0" sqref="A1"/>
      <selection pane="topRight" activeCell="P1" activeCellId="0" sqref="P1"/>
      <selection pane="bottomLeft" activeCell="A179" activeCellId="0" sqref="A179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37</v>
      </c>
      <c r="C1" s="1" t="s">
        <v>238</v>
      </c>
      <c r="D1" s="1" t="s">
        <v>239</v>
      </c>
      <c r="E1" s="1" t="s">
        <v>240</v>
      </c>
      <c r="F1" s="1" t="s">
        <v>241</v>
      </c>
      <c r="G1" s="1" t="s">
        <v>242</v>
      </c>
      <c r="H1" s="1" t="s">
        <v>243</v>
      </c>
      <c r="I1" s="1" t="s">
        <v>244</v>
      </c>
      <c r="J1" s="1" t="s">
        <v>245</v>
      </c>
      <c r="K1" s="1" t="s">
        <v>246</v>
      </c>
      <c r="L1" s="1" t="s">
        <v>247</v>
      </c>
      <c r="M1" s="1" t="s">
        <v>248</v>
      </c>
      <c r="N1" s="1" t="s">
        <v>249</v>
      </c>
      <c r="O1" s="1" t="s">
        <v>250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3</v>
      </c>
      <c r="E2" s="1" t="s">
        <v>23</v>
      </c>
      <c r="F2" s="1" t="s">
        <v>23</v>
      </c>
      <c r="G2" s="1" t="n">
        <v>0</v>
      </c>
      <c r="H2" s="1" t="s">
        <v>23</v>
      </c>
      <c r="I2" s="1" t="s">
        <v>23</v>
      </c>
      <c r="J2" s="1" t="s">
        <v>23</v>
      </c>
      <c r="K2" s="1" t="s">
        <v>23</v>
      </c>
      <c r="L2" s="1" t="s">
        <v>23</v>
      </c>
      <c r="M2" s="1" t="s">
        <v>23</v>
      </c>
      <c r="N2" s="1" t="n">
        <v>0</v>
      </c>
      <c r="O2" s="1" t="s">
        <v>23</v>
      </c>
      <c r="Q2" s="1" t="e">
        <f aca="false">(B2+I2)/(SUM($B2:$O2))</f>
        <v>#VALUE!</v>
      </c>
      <c r="R2" s="1" t="e">
        <f aca="false">(C2+J2)/(SUM($B2:$O2))</f>
        <v>#VALUE!</v>
      </c>
      <c r="S2" s="1" t="e">
        <f aca="false">(D2+K2)/(SUM($B2:$O2))</f>
        <v>#VALUE!</v>
      </c>
      <c r="T2" s="1" t="e">
        <f aca="false">(E2+L2)/(SUM($B2:$O2))</f>
        <v>#VALUE!</v>
      </c>
      <c r="U2" s="1" t="e">
        <f aca="false">(F2+M2)/(SUM($B2:$O2))</f>
        <v>#VALUE!</v>
      </c>
      <c r="V2" s="1" t="e">
        <f aca="false">(G2+N2)/(SUM($B2:$O2))</f>
        <v>#DIV/0!</v>
      </c>
      <c r="W2" s="1" t="e">
        <f aca="false">(H2+O2)/(SUM($B2:$O2))</f>
        <v>#VALUE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s">
        <v>23</v>
      </c>
      <c r="D3" s="1" t="s">
        <v>23</v>
      </c>
      <c r="E3" s="1" t="s">
        <v>23</v>
      </c>
      <c r="F3" s="1" t="s">
        <v>23</v>
      </c>
      <c r="G3" s="1" t="n">
        <v>0</v>
      </c>
      <c r="H3" s="1" t="s">
        <v>23</v>
      </c>
      <c r="I3" s="1" t="s">
        <v>23</v>
      </c>
      <c r="J3" s="1" t="s">
        <v>23</v>
      </c>
      <c r="K3" s="1" t="s">
        <v>23</v>
      </c>
      <c r="L3" s="1" t="s">
        <v>23</v>
      </c>
      <c r="M3" s="1" t="s">
        <v>23</v>
      </c>
      <c r="N3" s="1" t="n">
        <v>0</v>
      </c>
      <c r="O3" s="1" t="s">
        <v>23</v>
      </c>
      <c r="Q3" s="1" t="e">
        <f aca="false">(B3+I3)/(SUM($B3:$O3))</f>
        <v>#VALUE!</v>
      </c>
      <c r="R3" s="1" t="e">
        <f aca="false">(C3+J3)/(SUM($B3:$O3))</f>
        <v>#VALUE!</v>
      </c>
      <c r="S3" s="1" t="e">
        <f aca="false">(D3+K3)/(SUM($B3:$O3))</f>
        <v>#VALUE!</v>
      </c>
      <c r="T3" s="1" t="e">
        <f aca="false">(E3+L3)/(SUM($B3:$O3))</f>
        <v>#VALUE!</v>
      </c>
      <c r="U3" s="1" t="e">
        <f aca="false">(F3+M3)/(SUM($B3:$O3))</f>
        <v>#VALUE!</v>
      </c>
      <c r="V3" s="1" t="e">
        <f aca="false">(G3+N3)/(SUM($B3:$O3))</f>
        <v>#DIV/0!</v>
      </c>
      <c r="W3" s="1" t="e">
        <f aca="false">(H3+O3)/(SUM($B3:$O3))</f>
        <v>#VALUE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s">
        <v>23</v>
      </c>
      <c r="D4" s="1" t="s">
        <v>23</v>
      </c>
      <c r="E4" s="1" t="s">
        <v>23</v>
      </c>
      <c r="F4" s="1" t="s">
        <v>23</v>
      </c>
      <c r="G4" s="1" t="n">
        <v>0</v>
      </c>
      <c r="H4" s="1" t="s">
        <v>23</v>
      </c>
      <c r="I4" s="1" t="s">
        <v>23</v>
      </c>
      <c r="J4" s="1" t="s">
        <v>23</v>
      </c>
      <c r="K4" s="1" t="s">
        <v>23</v>
      </c>
      <c r="L4" s="1" t="s">
        <v>23</v>
      </c>
      <c r="M4" s="1" t="s">
        <v>23</v>
      </c>
      <c r="N4" s="1" t="n">
        <v>0</v>
      </c>
      <c r="O4" s="1" t="s">
        <v>23</v>
      </c>
      <c r="Q4" s="1" t="e">
        <f aca="false">(B4+I4)/(SUM($B4:$O4))</f>
        <v>#VALUE!</v>
      </c>
      <c r="R4" s="1" t="e">
        <f aca="false">(C4+J4)/(SUM($B4:$O4))</f>
        <v>#VALUE!</v>
      </c>
      <c r="S4" s="1" t="e">
        <f aca="false">(D4+K4)/(SUM($B4:$O4))</f>
        <v>#VALUE!</v>
      </c>
      <c r="T4" s="1" t="e">
        <f aca="false">(E4+L4)/(SUM($B4:$O4))</f>
        <v>#VALUE!</v>
      </c>
      <c r="U4" s="1" t="e">
        <f aca="false">(F4+M4)/(SUM($B4:$O4))</f>
        <v>#VALUE!</v>
      </c>
      <c r="V4" s="1" t="e">
        <f aca="false">(G4+N4)/(SUM($B4:$O4))</f>
        <v>#DIV/0!</v>
      </c>
      <c r="W4" s="1" t="e">
        <f aca="false">(H4+O4)/(SUM($B4:$O4))</f>
        <v>#VALUE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s">
        <v>23</v>
      </c>
      <c r="D5" s="1" t="s">
        <v>23</v>
      </c>
      <c r="E5" s="1" t="s">
        <v>23</v>
      </c>
      <c r="F5" s="1" t="s">
        <v>23</v>
      </c>
      <c r="G5" s="1" t="n">
        <v>0</v>
      </c>
      <c r="H5" s="1" t="s">
        <v>23</v>
      </c>
      <c r="I5" s="1" t="s">
        <v>23</v>
      </c>
      <c r="J5" s="1" t="s">
        <v>23</v>
      </c>
      <c r="K5" s="1" t="s">
        <v>23</v>
      </c>
      <c r="L5" s="1" t="s">
        <v>23</v>
      </c>
      <c r="M5" s="1" t="s">
        <v>23</v>
      </c>
      <c r="N5" s="1" t="n">
        <v>0</v>
      </c>
      <c r="O5" s="1" t="s">
        <v>23</v>
      </c>
      <c r="Q5" s="1" t="e">
        <f aca="false">(B5+I5)/(SUM($B5:$O5))</f>
        <v>#VALUE!</v>
      </c>
      <c r="R5" s="1" t="e">
        <f aca="false">(C5+J5)/(SUM($B5:$O5))</f>
        <v>#VALUE!</v>
      </c>
      <c r="S5" s="1" t="e">
        <f aca="false">(D5+K5)/(SUM($B5:$O5))</f>
        <v>#VALUE!</v>
      </c>
      <c r="T5" s="1" t="e">
        <f aca="false">(E5+L5)/(SUM($B5:$O5))</f>
        <v>#VALUE!</v>
      </c>
      <c r="U5" s="1" t="e">
        <f aca="false">(F5+M5)/(SUM($B5:$O5))</f>
        <v>#VALUE!</v>
      </c>
      <c r="V5" s="1" t="e">
        <f aca="false">(G5+N5)/(SUM($B5:$O5))</f>
        <v>#DIV/0!</v>
      </c>
      <c r="W5" s="1" t="e">
        <f aca="false">(H5+O5)/(SUM($B5:$O5))</f>
        <v>#VALUE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3</v>
      </c>
      <c r="D6" s="1" t="s">
        <v>23</v>
      </c>
      <c r="E6" s="1" t="s">
        <v>23</v>
      </c>
      <c r="F6" s="1" t="s">
        <v>23</v>
      </c>
      <c r="G6" s="1" t="n">
        <v>0</v>
      </c>
      <c r="H6" s="1" t="s">
        <v>23</v>
      </c>
      <c r="I6" s="1" t="s">
        <v>23</v>
      </c>
      <c r="J6" s="1" t="s">
        <v>23</v>
      </c>
      <c r="K6" s="1" t="s">
        <v>23</v>
      </c>
      <c r="L6" s="1" t="s">
        <v>23</v>
      </c>
      <c r="M6" s="1" t="s">
        <v>23</v>
      </c>
      <c r="N6" s="1" t="n">
        <v>0</v>
      </c>
      <c r="O6" s="1" t="s">
        <v>23</v>
      </c>
      <c r="Q6" s="1" t="e">
        <f aca="false">(B6+I6)/(SUM($B6:$O6))</f>
        <v>#VALUE!</v>
      </c>
      <c r="R6" s="1" t="e">
        <f aca="false">(C6+J6)/(SUM($B6:$O6))</f>
        <v>#VALUE!</v>
      </c>
      <c r="S6" s="1" t="e">
        <f aca="false">(D6+K6)/(SUM($B6:$O6))</f>
        <v>#VALUE!</v>
      </c>
      <c r="T6" s="1" t="e">
        <f aca="false">(E6+L6)/(SUM($B6:$O6))</f>
        <v>#VALUE!</v>
      </c>
      <c r="U6" s="1" t="e">
        <f aca="false">(F6+M6)/(SUM($B6:$O6))</f>
        <v>#VALUE!</v>
      </c>
      <c r="V6" s="1" t="e">
        <f aca="false">(G6+N6)/(SUM($B6:$O6))</f>
        <v>#DIV/0!</v>
      </c>
      <c r="W6" s="1" t="e">
        <f aca="false">(H6+O6)/(SUM($B6:$O6))</f>
        <v>#VALUE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s">
        <v>23</v>
      </c>
      <c r="D7" s="1" t="s">
        <v>23</v>
      </c>
      <c r="E7" s="1" t="s">
        <v>23</v>
      </c>
      <c r="F7" s="1" t="s">
        <v>23</v>
      </c>
      <c r="G7" s="1" t="n">
        <v>0</v>
      </c>
      <c r="H7" s="1" t="s">
        <v>23</v>
      </c>
      <c r="I7" s="1" t="s">
        <v>23</v>
      </c>
      <c r="J7" s="1" t="s">
        <v>23</v>
      </c>
      <c r="K7" s="1" t="s">
        <v>23</v>
      </c>
      <c r="L7" s="1" t="s">
        <v>23</v>
      </c>
      <c r="M7" s="1" t="s">
        <v>23</v>
      </c>
      <c r="N7" s="1" t="n">
        <v>0</v>
      </c>
      <c r="O7" s="1" t="s">
        <v>23</v>
      </c>
      <c r="Q7" s="1" t="e">
        <f aca="false">(B7+I7)/(SUM($B7:$O7))</f>
        <v>#VALUE!</v>
      </c>
      <c r="R7" s="1" t="e">
        <f aca="false">(C7+J7)/(SUM($B7:$O7))</f>
        <v>#VALUE!</v>
      </c>
      <c r="S7" s="1" t="e">
        <f aca="false">(D7+K7)/(SUM($B7:$O7))</f>
        <v>#VALUE!</v>
      </c>
      <c r="T7" s="1" t="e">
        <f aca="false">(E7+L7)/(SUM($B7:$O7))</f>
        <v>#VALUE!</v>
      </c>
      <c r="U7" s="1" t="e">
        <f aca="false">(F7+M7)/(SUM($B7:$O7))</f>
        <v>#VALUE!</v>
      </c>
      <c r="V7" s="1" t="e">
        <f aca="false">(G7+N7)/(SUM($B7:$O7))</f>
        <v>#DIV/0!</v>
      </c>
      <c r="W7" s="1" t="e">
        <f aca="false">(H7+O7)/(SUM($B7:$O7))</f>
        <v>#VALUE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s">
        <v>23</v>
      </c>
      <c r="D8" s="1" t="s">
        <v>23</v>
      </c>
      <c r="E8" s="1" t="s">
        <v>23</v>
      </c>
      <c r="F8" s="1" t="s">
        <v>23</v>
      </c>
      <c r="G8" s="1" t="n">
        <v>0</v>
      </c>
      <c r="H8" s="1" t="s">
        <v>23</v>
      </c>
      <c r="I8" s="1" t="s">
        <v>23</v>
      </c>
      <c r="J8" s="1" t="s">
        <v>23</v>
      </c>
      <c r="K8" s="1" t="s">
        <v>23</v>
      </c>
      <c r="L8" s="1" t="s">
        <v>23</v>
      </c>
      <c r="M8" s="1" t="s">
        <v>23</v>
      </c>
      <c r="N8" s="1" t="n">
        <v>0</v>
      </c>
      <c r="O8" s="1" t="s">
        <v>23</v>
      </c>
      <c r="Q8" s="1" t="e">
        <f aca="false">(B8+I8)/(SUM($B8:$O8))</f>
        <v>#VALUE!</v>
      </c>
      <c r="R8" s="1" t="e">
        <f aca="false">(C8+J8)/(SUM($B8:$O8))</f>
        <v>#VALUE!</v>
      </c>
      <c r="S8" s="1" t="e">
        <f aca="false">(D8+K8)/(SUM($B8:$O8))</f>
        <v>#VALUE!</v>
      </c>
      <c r="T8" s="1" t="e">
        <f aca="false">(E8+L8)/(SUM($B8:$O8))</f>
        <v>#VALUE!</v>
      </c>
      <c r="U8" s="1" t="e">
        <f aca="false">(F8+M8)/(SUM($B8:$O8))</f>
        <v>#VALUE!</v>
      </c>
      <c r="V8" s="1" t="e">
        <f aca="false">(G8+N8)/(SUM($B8:$O8))</f>
        <v>#DIV/0!</v>
      </c>
      <c r="W8" s="1" t="e">
        <f aca="false">(H8+O8)/(SUM($B8:$O8))</f>
        <v>#VALUE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s">
        <v>23</v>
      </c>
      <c r="D9" s="1" t="s">
        <v>23</v>
      </c>
      <c r="E9" s="1" t="s">
        <v>23</v>
      </c>
      <c r="F9" s="1" t="s">
        <v>23</v>
      </c>
      <c r="G9" s="1" t="n">
        <v>0</v>
      </c>
      <c r="H9" s="1" t="s">
        <v>23</v>
      </c>
      <c r="I9" s="1" t="s">
        <v>23</v>
      </c>
      <c r="J9" s="1" t="s">
        <v>23</v>
      </c>
      <c r="K9" s="1" t="s">
        <v>23</v>
      </c>
      <c r="L9" s="1" t="s">
        <v>23</v>
      </c>
      <c r="M9" s="1" t="s">
        <v>23</v>
      </c>
      <c r="N9" s="1" t="n">
        <v>0</v>
      </c>
      <c r="O9" s="1" t="s">
        <v>23</v>
      </c>
      <c r="Q9" s="1" t="e">
        <f aca="false">(B9+I9)/(SUM($B9:$O9))</f>
        <v>#VALUE!</v>
      </c>
      <c r="R9" s="1" t="e">
        <f aca="false">(C9+J9)/(SUM($B9:$O9))</f>
        <v>#VALUE!</v>
      </c>
      <c r="S9" s="1" t="e">
        <f aca="false">(D9+K9)/(SUM($B9:$O9))</f>
        <v>#VALUE!</v>
      </c>
      <c r="T9" s="1" t="e">
        <f aca="false">(E9+L9)/(SUM($B9:$O9))</f>
        <v>#VALUE!</v>
      </c>
      <c r="U9" s="1" t="e">
        <f aca="false">(F9+M9)/(SUM($B9:$O9))</f>
        <v>#VALUE!</v>
      </c>
      <c r="V9" s="1" t="e">
        <f aca="false">(G9+N9)/(SUM($B9:$O9))</f>
        <v>#DIV/0!</v>
      </c>
      <c r="W9" s="1" t="e">
        <f aca="false">(H9+O9)/(SUM($B9:$O9))</f>
        <v>#VALUE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s">
        <v>23</v>
      </c>
      <c r="D10" s="1" t="s">
        <v>23</v>
      </c>
      <c r="E10" s="1" t="s">
        <v>23</v>
      </c>
      <c r="F10" s="1" t="s">
        <v>23</v>
      </c>
      <c r="G10" s="1" t="n">
        <v>0</v>
      </c>
      <c r="H10" s="1" t="s">
        <v>23</v>
      </c>
      <c r="I10" s="1" t="s">
        <v>23</v>
      </c>
      <c r="J10" s="1" t="s">
        <v>23</v>
      </c>
      <c r="K10" s="1" t="s">
        <v>23</v>
      </c>
      <c r="L10" s="1" t="s">
        <v>23</v>
      </c>
      <c r="M10" s="1" t="s">
        <v>23</v>
      </c>
      <c r="N10" s="1" t="n">
        <v>0</v>
      </c>
      <c r="O10" s="1" t="s">
        <v>23</v>
      </c>
      <c r="Q10" s="1" t="e">
        <f aca="false">(B10+I10)/(SUM($B10:$O10))</f>
        <v>#VALUE!</v>
      </c>
      <c r="R10" s="1" t="e">
        <f aca="false">(C10+J10)/(SUM($B10:$O10))</f>
        <v>#VALUE!</v>
      </c>
      <c r="S10" s="1" t="e">
        <f aca="false">(D10+K10)/(SUM($B10:$O10))</f>
        <v>#VALUE!</v>
      </c>
      <c r="T10" s="1" t="e">
        <f aca="false">(E10+L10)/(SUM($B10:$O10))</f>
        <v>#VALUE!</v>
      </c>
      <c r="U10" s="1" t="e">
        <f aca="false">(F10+M10)/(SUM($B10:$O10))</f>
        <v>#VALUE!</v>
      </c>
      <c r="V10" s="1" t="e">
        <f aca="false">(G10+N10)/(SUM($B10:$O10))</f>
        <v>#DIV/0!</v>
      </c>
      <c r="W10" s="1" t="e">
        <f aca="false">(H10+O10)/(SUM($B10:$O10))</f>
        <v>#VALUE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s">
        <v>23</v>
      </c>
      <c r="D11" s="1" t="s">
        <v>23</v>
      </c>
      <c r="E11" s="1" t="s">
        <v>23</v>
      </c>
      <c r="F11" s="1" t="s">
        <v>23</v>
      </c>
      <c r="G11" s="1" t="n">
        <v>0</v>
      </c>
      <c r="H11" s="1" t="s">
        <v>23</v>
      </c>
      <c r="I11" s="1" t="s">
        <v>23</v>
      </c>
      <c r="J11" s="1" t="s">
        <v>23</v>
      </c>
      <c r="K11" s="1" t="s">
        <v>23</v>
      </c>
      <c r="L11" s="1" t="s">
        <v>23</v>
      </c>
      <c r="M11" s="1" t="s">
        <v>23</v>
      </c>
      <c r="N11" s="1" t="n">
        <v>0</v>
      </c>
      <c r="O11" s="1" t="s">
        <v>23</v>
      </c>
      <c r="Q11" s="1" t="e">
        <f aca="false">(B11+I11)/(SUM($B11:$O11))</f>
        <v>#VALUE!</v>
      </c>
      <c r="R11" s="1" t="e">
        <f aca="false">(C11+J11)/(SUM($B11:$O11))</f>
        <v>#VALUE!</v>
      </c>
      <c r="S11" s="1" t="e">
        <f aca="false">(D11+K11)/(SUM($B11:$O11))</f>
        <v>#VALUE!</v>
      </c>
      <c r="T11" s="1" t="e">
        <f aca="false">(E11+L11)/(SUM($B11:$O11))</f>
        <v>#VALUE!</v>
      </c>
      <c r="U11" s="1" t="e">
        <f aca="false">(F11+M11)/(SUM($B11:$O11))</f>
        <v>#VALUE!</v>
      </c>
      <c r="V11" s="1" t="e">
        <f aca="false">(G11+N11)/(SUM($B11:$O11))</f>
        <v>#DIV/0!</v>
      </c>
      <c r="W11" s="1" t="e">
        <f aca="false">(H11+O11)/(SUM($B11:$O11))</f>
        <v>#VALUE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s">
        <v>23</v>
      </c>
      <c r="D12" s="1" t="s">
        <v>23</v>
      </c>
      <c r="E12" s="1" t="s">
        <v>23</v>
      </c>
      <c r="F12" s="1" t="s">
        <v>23</v>
      </c>
      <c r="G12" s="1" t="n">
        <v>0</v>
      </c>
      <c r="H12" s="1" t="s">
        <v>23</v>
      </c>
      <c r="I12" s="1" t="s">
        <v>23</v>
      </c>
      <c r="J12" s="1" t="s">
        <v>23</v>
      </c>
      <c r="K12" s="1" t="s">
        <v>23</v>
      </c>
      <c r="L12" s="1" t="s">
        <v>23</v>
      </c>
      <c r="M12" s="1" t="s">
        <v>23</v>
      </c>
      <c r="N12" s="1" t="n">
        <v>0</v>
      </c>
      <c r="O12" s="1" t="s">
        <v>23</v>
      </c>
      <c r="Q12" s="1" t="e">
        <f aca="false">(B12+I12)/(SUM($B12:$O12))</f>
        <v>#VALUE!</v>
      </c>
      <c r="R12" s="1" t="e">
        <f aca="false">(C12+J12)/(SUM($B12:$O12))</f>
        <v>#VALUE!</v>
      </c>
      <c r="S12" s="1" t="e">
        <f aca="false">(D12+K12)/(SUM($B12:$O12))</f>
        <v>#VALUE!</v>
      </c>
      <c r="T12" s="1" t="e">
        <f aca="false">(E12+L12)/(SUM($B12:$O12))</f>
        <v>#VALUE!</v>
      </c>
      <c r="U12" s="1" t="e">
        <f aca="false">(F12+M12)/(SUM($B12:$O12))</f>
        <v>#VALUE!</v>
      </c>
      <c r="V12" s="1" t="e">
        <f aca="false">(G12+N12)/(SUM($B12:$O12))</f>
        <v>#DIV/0!</v>
      </c>
      <c r="W12" s="1" t="e">
        <f aca="false">(H12+O12)/(SUM($B12:$O12))</f>
        <v>#VALUE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s">
        <v>23</v>
      </c>
      <c r="D13" s="1" t="s">
        <v>23</v>
      </c>
      <c r="E13" s="1" t="s">
        <v>23</v>
      </c>
      <c r="F13" s="1" t="s">
        <v>23</v>
      </c>
      <c r="G13" s="1" t="n">
        <v>0</v>
      </c>
      <c r="H13" s="1" t="s">
        <v>23</v>
      </c>
      <c r="I13" s="1" t="s">
        <v>23</v>
      </c>
      <c r="J13" s="1" t="s">
        <v>23</v>
      </c>
      <c r="K13" s="1" t="s">
        <v>23</v>
      </c>
      <c r="L13" s="1" t="s">
        <v>23</v>
      </c>
      <c r="M13" s="1" t="s">
        <v>23</v>
      </c>
      <c r="N13" s="1" t="n">
        <v>0</v>
      </c>
      <c r="O13" s="1" t="s">
        <v>23</v>
      </c>
      <c r="Q13" s="1" t="e">
        <f aca="false">(B13+I13)/(SUM($B13:$O13))</f>
        <v>#VALUE!</v>
      </c>
      <c r="R13" s="1" t="e">
        <f aca="false">(C13+J13)/(SUM($B13:$O13))</f>
        <v>#VALUE!</v>
      </c>
      <c r="S13" s="1" t="e">
        <f aca="false">(D13+K13)/(SUM($B13:$O13))</f>
        <v>#VALUE!</v>
      </c>
      <c r="T13" s="1" t="e">
        <f aca="false">(E13+L13)/(SUM($B13:$O13))</f>
        <v>#VALUE!</v>
      </c>
      <c r="U13" s="1" t="e">
        <f aca="false">(F13+M13)/(SUM($B13:$O13))</f>
        <v>#VALUE!</v>
      </c>
      <c r="V13" s="1" t="e">
        <f aca="false">(G13+N13)/(SUM($B13:$O13))</f>
        <v>#DIV/0!</v>
      </c>
      <c r="W13" s="1" t="e">
        <f aca="false">(H13+O13)/(SUM($B13:$O13))</f>
        <v>#VALUE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s">
        <v>23</v>
      </c>
      <c r="D14" s="1" t="s">
        <v>23</v>
      </c>
      <c r="E14" s="1" t="s">
        <v>23</v>
      </c>
      <c r="F14" s="1" t="s">
        <v>23</v>
      </c>
      <c r="G14" s="1" t="n">
        <v>0</v>
      </c>
      <c r="H14" s="1" t="s">
        <v>23</v>
      </c>
      <c r="I14" s="1" t="s">
        <v>23</v>
      </c>
      <c r="J14" s="1" t="s">
        <v>23</v>
      </c>
      <c r="K14" s="1" t="s">
        <v>23</v>
      </c>
      <c r="L14" s="1" t="s">
        <v>23</v>
      </c>
      <c r="M14" s="1" t="s">
        <v>23</v>
      </c>
      <c r="N14" s="1" t="n">
        <v>0</v>
      </c>
      <c r="O14" s="1" t="s">
        <v>23</v>
      </c>
      <c r="Q14" s="1" t="e">
        <f aca="false">(B14+I14)/(SUM($B14:$O14))</f>
        <v>#VALUE!</v>
      </c>
      <c r="R14" s="1" t="e">
        <f aca="false">(C14+J14)/(SUM($B14:$O14))</f>
        <v>#VALUE!</v>
      </c>
      <c r="S14" s="1" t="e">
        <f aca="false">(D14+K14)/(SUM($B14:$O14))</f>
        <v>#VALUE!</v>
      </c>
      <c r="T14" s="1" t="e">
        <f aca="false">(E14+L14)/(SUM($B14:$O14))</f>
        <v>#VALUE!</v>
      </c>
      <c r="U14" s="1" t="e">
        <f aca="false">(F14+M14)/(SUM($B14:$O14))</f>
        <v>#VALUE!</v>
      </c>
      <c r="V14" s="1" t="e">
        <f aca="false">(G14+N14)/(SUM($B14:$O14))</f>
        <v>#DIV/0!</v>
      </c>
      <c r="W14" s="1" t="e">
        <f aca="false">(H14+O14)/(SUM($B14:$O14))</f>
        <v>#VALUE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s">
        <v>23</v>
      </c>
      <c r="D15" s="1" t="s">
        <v>23</v>
      </c>
      <c r="E15" s="1" t="s">
        <v>23</v>
      </c>
      <c r="F15" s="1" t="s">
        <v>23</v>
      </c>
      <c r="G15" s="1" t="n">
        <v>0</v>
      </c>
      <c r="H15" s="1" t="s">
        <v>23</v>
      </c>
      <c r="I15" s="1" t="s">
        <v>23</v>
      </c>
      <c r="J15" s="1" t="s">
        <v>23</v>
      </c>
      <c r="K15" s="1" t="s">
        <v>23</v>
      </c>
      <c r="L15" s="1" t="s">
        <v>23</v>
      </c>
      <c r="M15" s="1" t="s">
        <v>23</v>
      </c>
      <c r="N15" s="1" t="n">
        <v>0</v>
      </c>
      <c r="O15" s="1" t="s">
        <v>23</v>
      </c>
      <c r="Q15" s="1" t="e">
        <f aca="false">(B15+I15)/(SUM($B15:$O15))</f>
        <v>#VALUE!</v>
      </c>
      <c r="R15" s="1" t="e">
        <f aca="false">(C15+J15)/(SUM($B15:$O15))</f>
        <v>#VALUE!</v>
      </c>
      <c r="S15" s="1" t="e">
        <f aca="false">(D15+K15)/(SUM($B15:$O15))</f>
        <v>#VALUE!</v>
      </c>
      <c r="T15" s="1" t="e">
        <f aca="false">(E15+L15)/(SUM($B15:$O15))</f>
        <v>#VALUE!</v>
      </c>
      <c r="U15" s="1" t="e">
        <f aca="false">(F15+M15)/(SUM($B15:$O15))</f>
        <v>#VALUE!</v>
      </c>
      <c r="V15" s="1" t="e">
        <f aca="false">(G15+N15)/(SUM($B15:$O15))</f>
        <v>#DIV/0!</v>
      </c>
      <c r="W15" s="1" t="e">
        <f aca="false">(H15+O15)/(SUM($B15:$O15))</f>
        <v>#VALUE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s">
        <v>23</v>
      </c>
      <c r="D16" s="1" t="s">
        <v>23</v>
      </c>
      <c r="E16" s="1" t="s">
        <v>23</v>
      </c>
      <c r="F16" s="1" t="s">
        <v>23</v>
      </c>
      <c r="G16" s="1" t="n">
        <v>0</v>
      </c>
      <c r="H16" s="1" t="s">
        <v>23</v>
      </c>
      <c r="I16" s="1" t="s">
        <v>23</v>
      </c>
      <c r="J16" s="1" t="s">
        <v>23</v>
      </c>
      <c r="K16" s="1" t="s">
        <v>23</v>
      </c>
      <c r="L16" s="1" t="s">
        <v>23</v>
      </c>
      <c r="M16" s="1" t="s">
        <v>23</v>
      </c>
      <c r="N16" s="1" t="n">
        <v>0</v>
      </c>
      <c r="O16" s="1" t="s">
        <v>23</v>
      </c>
      <c r="Q16" s="1" t="e">
        <f aca="false">(B16+I16)/(SUM($B16:$O16))</f>
        <v>#VALUE!</v>
      </c>
      <c r="R16" s="1" t="e">
        <f aca="false">(C16+J16)/(SUM($B16:$O16))</f>
        <v>#VALUE!</v>
      </c>
      <c r="S16" s="1" t="e">
        <f aca="false">(D16+K16)/(SUM($B16:$O16))</f>
        <v>#VALUE!</v>
      </c>
      <c r="T16" s="1" t="e">
        <f aca="false">(E16+L16)/(SUM($B16:$O16))</f>
        <v>#VALUE!</v>
      </c>
      <c r="U16" s="1" t="e">
        <f aca="false">(F16+M16)/(SUM($B16:$O16))</f>
        <v>#VALUE!</v>
      </c>
      <c r="V16" s="1" t="e">
        <f aca="false">(G16+N16)/(SUM($B16:$O16))</f>
        <v>#DIV/0!</v>
      </c>
      <c r="W16" s="1" t="e">
        <f aca="false">(H16+O16)/(SUM($B16:$O16))</f>
        <v>#VALUE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23</v>
      </c>
      <c r="D17" s="1" t="s">
        <v>23</v>
      </c>
      <c r="E17" s="1" t="s">
        <v>23</v>
      </c>
      <c r="F17" s="1" t="s">
        <v>23</v>
      </c>
      <c r="G17" s="1" t="n">
        <v>0</v>
      </c>
      <c r="H17" s="1" t="s">
        <v>23</v>
      </c>
      <c r="I17" s="1" t="s">
        <v>23</v>
      </c>
      <c r="J17" s="1" t="s">
        <v>23</v>
      </c>
      <c r="K17" s="1" t="s">
        <v>23</v>
      </c>
      <c r="L17" s="1" t="s">
        <v>23</v>
      </c>
      <c r="M17" s="1" t="s">
        <v>23</v>
      </c>
      <c r="N17" s="1" t="n">
        <v>0</v>
      </c>
      <c r="O17" s="1" t="s">
        <v>23</v>
      </c>
      <c r="Q17" s="1" t="e">
        <f aca="false">(B17+I17)/(SUM($B17:$O17))</f>
        <v>#VALUE!</v>
      </c>
      <c r="R17" s="1" t="e">
        <f aca="false">(C17+J17)/(SUM($B17:$O17))</f>
        <v>#VALUE!</v>
      </c>
      <c r="S17" s="1" t="e">
        <f aca="false">(D17+K17)/(SUM($B17:$O17))</f>
        <v>#VALUE!</v>
      </c>
      <c r="T17" s="1" t="e">
        <f aca="false">(E17+L17)/(SUM($B17:$O17))</f>
        <v>#VALUE!</v>
      </c>
      <c r="U17" s="1" t="e">
        <f aca="false">(F17+M17)/(SUM($B17:$O17))</f>
        <v>#VALUE!</v>
      </c>
      <c r="V17" s="1" t="e">
        <f aca="false">(G17+N17)/(SUM($B17:$O17))</f>
        <v>#DIV/0!</v>
      </c>
      <c r="W17" s="1" t="e">
        <f aca="false">(H17+O17)/(SUM($B17:$O17))</f>
        <v>#VALUE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s">
        <v>23</v>
      </c>
      <c r="D18" s="1" t="s">
        <v>23</v>
      </c>
      <c r="E18" s="1" t="s">
        <v>23</v>
      </c>
      <c r="F18" s="1" t="s">
        <v>23</v>
      </c>
      <c r="G18" s="1" t="n">
        <v>0</v>
      </c>
      <c r="H18" s="1" t="s">
        <v>23</v>
      </c>
      <c r="I18" s="1" t="s">
        <v>23</v>
      </c>
      <c r="J18" s="1" t="s">
        <v>23</v>
      </c>
      <c r="K18" s="1" t="s">
        <v>23</v>
      </c>
      <c r="L18" s="1" t="s">
        <v>23</v>
      </c>
      <c r="M18" s="1" t="s">
        <v>23</v>
      </c>
      <c r="N18" s="1" t="n">
        <v>0</v>
      </c>
      <c r="O18" s="1" t="s">
        <v>23</v>
      </c>
      <c r="Q18" s="1" t="e">
        <f aca="false">(B18+I18)/(SUM($B18:$O18))</f>
        <v>#VALUE!</v>
      </c>
      <c r="R18" s="1" t="e">
        <f aca="false">(C18+J18)/(SUM($B18:$O18))</f>
        <v>#VALUE!</v>
      </c>
      <c r="S18" s="1" t="e">
        <f aca="false">(D18+K18)/(SUM($B18:$O18))</f>
        <v>#VALUE!</v>
      </c>
      <c r="T18" s="1" t="e">
        <f aca="false">(E18+L18)/(SUM($B18:$O18))</f>
        <v>#VALUE!</v>
      </c>
      <c r="U18" s="1" t="e">
        <f aca="false">(F18+M18)/(SUM($B18:$O18))</f>
        <v>#VALUE!</v>
      </c>
      <c r="V18" s="1" t="e">
        <f aca="false">(G18+N18)/(SUM($B18:$O18))</f>
        <v>#DIV/0!</v>
      </c>
      <c r="W18" s="1" t="e">
        <f aca="false">(H18+O18)/(SUM($B18:$O18))</f>
        <v>#VALUE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s">
        <v>23</v>
      </c>
      <c r="D19" s="1" t="s">
        <v>23</v>
      </c>
      <c r="E19" s="1" t="s">
        <v>23</v>
      </c>
      <c r="F19" s="1" t="s">
        <v>23</v>
      </c>
      <c r="G19" s="1" t="n">
        <v>0</v>
      </c>
      <c r="H19" s="1" t="s">
        <v>23</v>
      </c>
      <c r="I19" s="1" t="s">
        <v>23</v>
      </c>
      <c r="J19" s="1" t="s">
        <v>23</v>
      </c>
      <c r="K19" s="1" t="s">
        <v>23</v>
      </c>
      <c r="L19" s="1" t="s">
        <v>23</v>
      </c>
      <c r="M19" s="1" t="s">
        <v>23</v>
      </c>
      <c r="N19" s="1" t="n">
        <v>0</v>
      </c>
      <c r="O19" s="1" t="s">
        <v>23</v>
      </c>
      <c r="Q19" s="1" t="e">
        <f aca="false">(B19+I19)/(SUM($B19:$O19))</f>
        <v>#VALUE!</v>
      </c>
      <c r="R19" s="1" t="e">
        <f aca="false">(C19+J19)/(SUM($B19:$O19))</f>
        <v>#VALUE!</v>
      </c>
      <c r="S19" s="1" t="e">
        <f aca="false">(D19+K19)/(SUM($B19:$O19))</f>
        <v>#VALUE!</v>
      </c>
      <c r="T19" s="1" t="e">
        <f aca="false">(E19+L19)/(SUM($B19:$O19))</f>
        <v>#VALUE!</v>
      </c>
      <c r="U19" s="1" t="e">
        <f aca="false">(F19+M19)/(SUM($B19:$O19))</f>
        <v>#VALUE!</v>
      </c>
      <c r="V19" s="1" t="e">
        <f aca="false">(G19+N19)/(SUM($B19:$O19))</f>
        <v>#DIV/0!</v>
      </c>
      <c r="W19" s="1" t="e">
        <f aca="false">(H19+O19)/(SUM($B19:$O19))</f>
        <v>#VALUE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s">
        <v>23</v>
      </c>
      <c r="D20" s="1" t="s">
        <v>23</v>
      </c>
      <c r="E20" s="1" t="s">
        <v>23</v>
      </c>
      <c r="F20" s="1" t="s">
        <v>23</v>
      </c>
      <c r="G20" s="1" t="n">
        <v>0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n">
        <v>0</v>
      </c>
      <c r="O20" s="1" t="s">
        <v>23</v>
      </c>
      <c r="Q20" s="1" t="e">
        <f aca="false">(B20+I20)/(SUM($B20:$O20))</f>
        <v>#VALUE!</v>
      </c>
      <c r="R20" s="1" t="e">
        <f aca="false">(C20+J20)/(SUM($B20:$O20))</f>
        <v>#VALUE!</v>
      </c>
      <c r="S20" s="1" t="e">
        <f aca="false">(D20+K20)/(SUM($B20:$O20))</f>
        <v>#VALUE!</v>
      </c>
      <c r="T20" s="1" t="e">
        <f aca="false">(E20+L20)/(SUM($B20:$O20))</f>
        <v>#VALUE!</v>
      </c>
      <c r="U20" s="1" t="e">
        <f aca="false">(F20+M20)/(SUM($B20:$O20))</f>
        <v>#VALUE!</v>
      </c>
      <c r="V20" s="1" t="e">
        <f aca="false">(G20+N20)/(SUM($B20:$O20))</f>
        <v>#DIV/0!</v>
      </c>
      <c r="W20" s="1" t="e">
        <f aca="false">(H20+O20)/(SUM($B20:$O20))</f>
        <v>#VALUE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s">
        <v>23</v>
      </c>
      <c r="D21" s="1" t="s">
        <v>23</v>
      </c>
      <c r="E21" s="1" t="s">
        <v>23</v>
      </c>
      <c r="F21" s="1" t="s">
        <v>23</v>
      </c>
      <c r="G21" s="1" t="n">
        <v>0</v>
      </c>
      <c r="H21" s="1" t="s">
        <v>23</v>
      </c>
      <c r="I21" s="1" t="s">
        <v>23</v>
      </c>
      <c r="J21" s="1" t="s">
        <v>23</v>
      </c>
      <c r="K21" s="1" t="s">
        <v>23</v>
      </c>
      <c r="L21" s="1" t="s">
        <v>23</v>
      </c>
      <c r="M21" s="1" t="s">
        <v>23</v>
      </c>
      <c r="N21" s="1" t="n">
        <v>0</v>
      </c>
      <c r="O21" s="1" t="s">
        <v>23</v>
      </c>
      <c r="Q21" s="1" t="e">
        <f aca="false">(B21+I21)/(SUM($B21:$O21))</f>
        <v>#VALUE!</v>
      </c>
      <c r="R21" s="1" t="e">
        <f aca="false">(C21+J21)/(SUM($B21:$O21))</f>
        <v>#VALUE!</v>
      </c>
      <c r="S21" s="1" t="e">
        <f aca="false">(D21+K21)/(SUM($B21:$O21))</f>
        <v>#VALUE!</v>
      </c>
      <c r="T21" s="1" t="e">
        <f aca="false">(E21+L21)/(SUM($B21:$O21))</f>
        <v>#VALUE!</v>
      </c>
      <c r="U21" s="1" t="e">
        <f aca="false">(F21+M21)/(SUM($B21:$O21))</f>
        <v>#VALUE!</v>
      </c>
      <c r="V21" s="1" t="e">
        <f aca="false">(G21+N21)/(SUM($B21:$O21))</f>
        <v>#DIV/0!</v>
      </c>
      <c r="W21" s="1" t="e">
        <f aca="false">(H21+O21)/(SUM($B21:$O21))</f>
        <v>#VALUE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s">
        <v>23</v>
      </c>
      <c r="D22" s="1" t="s">
        <v>23</v>
      </c>
      <c r="E22" s="1" t="s">
        <v>23</v>
      </c>
      <c r="F22" s="1" t="s">
        <v>23</v>
      </c>
      <c r="G22" s="1" t="n">
        <v>0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n">
        <v>0</v>
      </c>
      <c r="O22" s="1" t="s">
        <v>23</v>
      </c>
      <c r="Q22" s="1" t="e">
        <f aca="false">(B22+I22)/(SUM($B22:$O22))</f>
        <v>#VALUE!</v>
      </c>
      <c r="R22" s="1" t="e">
        <f aca="false">(C22+J22)/(SUM($B22:$O22))</f>
        <v>#VALUE!</v>
      </c>
      <c r="S22" s="1" t="e">
        <f aca="false">(D22+K22)/(SUM($B22:$O22))</f>
        <v>#VALUE!</v>
      </c>
      <c r="T22" s="1" t="e">
        <f aca="false">(E22+L22)/(SUM($B22:$O22))</f>
        <v>#VALUE!</v>
      </c>
      <c r="U22" s="1" t="e">
        <f aca="false">(F22+M22)/(SUM($B22:$O22))</f>
        <v>#VALUE!</v>
      </c>
      <c r="V22" s="1" t="e">
        <f aca="false">(G22+N22)/(SUM($B22:$O22))</f>
        <v>#DIV/0!</v>
      </c>
      <c r="W22" s="1" t="e">
        <f aca="false">(H22+O22)/(SUM($B22:$O22))</f>
        <v>#VALUE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s">
        <v>23</v>
      </c>
      <c r="D23" s="1" t="s">
        <v>23</v>
      </c>
      <c r="E23" s="1" t="s">
        <v>23</v>
      </c>
      <c r="F23" s="1" t="s">
        <v>23</v>
      </c>
      <c r="G23" s="1" t="n">
        <v>0</v>
      </c>
      <c r="H23" s="1" t="s">
        <v>23</v>
      </c>
      <c r="I23" s="1" t="s">
        <v>23</v>
      </c>
      <c r="J23" s="1" t="s">
        <v>23</v>
      </c>
      <c r="K23" s="1" t="s">
        <v>23</v>
      </c>
      <c r="L23" s="1" t="s">
        <v>23</v>
      </c>
      <c r="M23" s="1" t="s">
        <v>23</v>
      </c>
      <c r="N23" s="1" t="n">
        <v>0</v>
      </c>
      <c r="O23" s="1" t="s">
        <v>23</v>
      </c>
      <c r="Q23" s="1" t="e">
        <f aca="false">(B23+I23)/(SUM($B23:$O23))</f>
        <v>#VALUE!</v>
      </c>
      <c r="R23" s="1" t="e">
        <f aca="false">(C23+J23)/(SUM($B23:$O23))</f>
        <v>#VALUE!</v>
      </c>
      <c r="S23" s="1" t="e">
        <f aca="false">(D23+K23)/(SUM($B23:$O23))</f>
        <v>#VALUE!</v>
      </c>
      <c r="T23" s="1" t="e">
        <f aca="false">(E23+L23)/(SUM($B23:$O23))</f>
        <v>#VALUE!</v>
      </c>
      <c r="U23" s="1" t="e">
        <f aca="false">(F23+M23)/(SUM($B23:$O23))</f>
        <v>#VALUE!</v>
      </c>
      <c r="V23" s="1" t="e">
        <f aca="false">(G23+N23)/(SUM($B23:$O23))</f>
        <v>#DIV/0!</v>
      </c>
      <c r="W23" s="1" t="e">
        <f aca="false">(H23+O23)/(SUM($B23:$O23))</f>
        <v>#VALUE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s">
        <v>23</v>
      </c>
      <c r="D24" s="1" t="s">
        <v>23</v>
      </c>
      <c r="E24" s="1" t="s">
        <v>23</v>
      </c>
      <c r="F24" s="1" t="s">
        <v>23</v>
      </c>
      <c r="G24" s="1" t="n">
        <v>0</v>
      </c>
      <c r="H24" s="1" t="s">
        <v>23</v>
      </c>
      <c r="I24" s="1" t="s">
        <v>23</v>
      </c>
      <c r="J24" s="1" t="s">
        <v>23</v>
      </c>
      <c r="K24" s="1" t="s">
        <v>23</v>
      </c>
      <c r="L24" s="1" t="s">
        <v>23</v>
      </c>
      <c r="M24" s="1" t="s">
        <v>23</v>
      </c>
      <c r="N24" s="1" t="n">
        <v>0</v>
      </c>
      <c r="O24" s="1" t="s">
        <v>23</v>
      </c>
      <c r="Q24" s="1" t="e">
        <f aca="false">(B24+I24)/(SUM($B24:$O24))</f>
        <v>#VALUE!</v>
      </c>
      <c r="R24" s="1" t="e">
        <f aca="false">(C24+J24)/(SUM($B24:$O24))</f>
        <v>#VALUE!</v>
      </c>
      <c r="S24" s="1" t="e">
        <f aca="false">(D24+K24)/(SUM($B24:$O24))</f>
        <v>#VALUE!</v>
      </c>
      <c r="T24" s="1" t="e">
        <f aca="false">(E24+L24)/(SUM($B24:$O24))</f>
        <v>#VALUE!</v>
      </c>
      <c r="U24" s="1" t="e">
        <f aca="false">(F24+M24)/(SUM($B24:$O24))</f>
        <v>#VALUE!</v>
      </c>
      <c r="V24" s="1" t="e">
        <f aca="false">(G24+N24)/(SUM($B24:$O24))</f>
        <v>#DIV/0!</v>
      </c>
      <c r="W24" s="1" t="e">
        <f aca="false">(H24+O24)/(SUM($B24:$O24))</f>
        <v>#VALUE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s">
        <v>23</v>
      </c>
      <c r="D25" s="1" t="s">
        <v>23</v>
      </c>
      <c r="E25" s="1" t="s">
        <v>23</v>
      </c>
      <c r="F25" s="1" t="s">
        <v>23</v>
      </c>
      <c r="G25" s="1" t="n">
        <v>0</v>
      </c>
      <c r="H25" s="1" t="s">
        <v>23</v>
      </c>
      <c r="I25" s="1" t="s">
        <v>23</v>
      </c>
      <c r="J25" s="1" t="s">
        <v>23</v>
      </c>
      <c r="K25" s="1" t="s">
        <v>23</v>
      </c>
      <c r="L25" s="1" t="s">
        <v>23</v>
      </c>
      <c r="M25" s="1" t="s">
        <v>23</v>
      </c>
      <c r="N25" s="1" t="n">
        <v>0</v>
      </c>
      <c r="O25" s="1" t="s">
        <v>23</v>
      </c>
      <c r="Q25" s="1" t="e">
        <f aca="false">(B25+I25)/(SUM($B25:$O25))</f>
        <v>#VALUE!</v>
      </c>
      <c r="R25" s="1" t="e">
        <f aca="false">(C25+J25)/(SUM($B25:$O25))</f>
        <v>#VALUE!</v>
      </c>
      <c r="S25" s="1" t="e">
        <f aca="false">(D25+K25)/(SUM($B25:$O25))</f>
        <v>#VALUE!</v>
      </c>
      <c r="T25" s="1" t="e">
        <f aca="false">(E25+L25)/(SUM($B25:$O25))</f>
        <v>#VALUE!</v>
      </c>
      <c r="U25" s="1" t="e">
        <f aca="false">(F25+M25)/(SUM($B25:$O25))</f>
        <v>#VALUE!</v>
      </c>
      <c r="V25" s="1" t="e">
        <f aca="false">(G25+N25)/(SUM($B25:$O25))</f>
        <v>#DIV/0!</v>
      </c>
      <c r="W25" s="1" t="e">
        <f aca="false">(H25+O25)/(SUM($B25:$O25))</f>
        <v>#VALUE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s">
        <v>23</v>
      </c>
      <c r="D26" s="1" t="s">
        <v>23</v>
      </c>
      <c r="E26" s="1" t="s">
        <v>23</v>
      </c>
      <c r="F26" s="1" t="s">
        <v>23</v>
      </c>
      <c r="G26" s="1" t="n">
        <v>0</v>
      </c>
      <c r="H26" s="1" t="s">
        <v>23</v>
      </c>
      <c r="I26" s="1" t="s">
        <v>23</v>
      </c>
      <c r="J26" s="1" t="s">
        <v>23</v>
      </c>
      <c r="K26" s="1" t="s">
        <v>23</v>
      </c>
      <c r="L26" s="1" t="s">
        <v>23</v>
      </c>
      <c r="M26" s="1" t="s">
        <v>23</v>
      </c>
      <c r="N26" s="1" t="n">
        <v>0</v>
      </c>
      <c r="O26" s="1" t="s">
        <v>23</v>
      </c>
      <c r="Q26" s="1" t="e">
        <f aca="false">(B26+I26)/(SUM($B26:$O26))</f>
        <v>#VALUE!</v>
      </c>
      <c r="R26" s="1" t="e">
        <f aca="false">(C26+J26)/(SUM($B26:$O26))</f>
        <v>#VALUE!</v>
      </c>
      <c r="S26" s="1" t="e">
        <f aca="false">(D26+K26)/(SUM($B26:$O26))</f>
        <v>#VALUE!</v>
      </c>
      <c r="T26" s="1" t="e">
        <f aca="false">(E26+L26)/(SUM($B26:$O26))</f>
        <v>#VALUE!</v>
      </c>
      <c r="U26" s="1" t="e">
        <f aca="false">(F26+M26)/(SUM($B26:$O26))</f>
        <v>#VALUE!</v>
      </c>
      <c r="V26" s="1" t="e">
        <f aca="false">(G26+N26)/(SUM($B26:$O26))</f>
        <v>#DIV/0!</v>
      </c>
      <c r="W26" s="1" t="e">
        <f aca="false">(H26+O26)/(SUM($B26:$O26))</f>
        <v>#VALUE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s">
        <v>23</v>
      </c>
      <c r="D27" s="1" t="s">
        <v>23</v>
      </c>
      <c r="E27" s="1" t="s">
        <v>23</v>
      </c>
      <c r="F27" s="1" t="s">
        <v>23</v>
      </c>
      <c r="G27" s="1" t="n">
        <v>0</v>
      </c>
      <c r="H27" s="1" t="s">
        <v>23</v>
      </c>
      <c r="I27" s="1" t="s">
        <v>23</v>
      </c>
      <c r="J27" s="1" t="s">
        <v>23</v>
      </c>
      <c r="K27" s="1" t="s">
        <v>23</v>
      </c>
      <c r="L27" s="1" t="s">
        <v>23</v>
      </c>
      <c r="M27" s="1" t="s">
        <v>23</v>
      </c>
      <c r="N27" s="1" t="n">
        <v>0</v>
      </c>
      <c r="O27" s="1" t="s">
        <v>23</v>
      </c>
      <c r="Q27" s="1" t="e">
        <f aca="false">(B27+I27)/(SUM($B27:$O27))</f>
        <v>#VALUE!</v>
      </c>
      <c r="R27" s="1" t="e">
        <f aca="false">(C27+J27)/(SUM($B27:$O27))</f>
        <v>#VALUE!</v>
      </c>
      <c r="S27" s="1" t="e">
        <f aca="false">(D27+K27)/(SUM($B27:$O27))</f>
        <v>#VALUE!</v>
      </c>
      <c r="T27" s="1" t="e">
        <f aca="false">(E27+L27)/(SUM($B27:$O27))</f>
        <v>#VALUE!</v>
      </c>
      <c r="U27" s="1" t="e">
        <f aca="false">(F27+M27)/(SUM($B27:$O27))</f>
        <v>#VALUE!</v>
      </c>
      <c r="V27" s="1" t="e">
        <f aca="false">(G27+N27)/(SUM($B27:$O27))</f>
        <v>#DIV/0!</v>
      </c>
      <c r="W27" s="1" t="e">
        <f aca="false">(H27+O27)/(SUM($B27:$O27))</f>
        <v>#VALUE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s">
        <v>23</v>
      </c>
      <c r="D28" s="1" t="s">
        <v>23</v>
      </c>
      <c r="E28" s="1" t="s">
        <v>23</v>
      </c>
      <c r="F28" s="1" t="s">
        <v>23</v>
      </c>
      <c r="G28" s="1" t="n">
        <v>0</v>
      </c>
      <c r="H28" s="1" t="s">
        <v>23</v>
      </c>
      <c r="I28" s="1" t="s">
        <v>23</v>
      </c>
      <c r="J28" s="1" t="s">
        <v>23</v>
      </c>
      <c r="K28" s="1" t="s">
        <v>23</v>
      </c>
      <c r="L28" s="1" t="s">
        <v>23</v>
      </c>
      <c r="M28" s="1" t="s">
        <v>23</v>
      </c>
      <c r="N28" s="1" t="n">
        <v>0</v>
      </c>
      <c r="O28" s="1" t="s">
        <v>23</v>
      </c>
      <c r="Q28" s="1" t="e">
        <f aca="false">(B28+I28)/(SUM($B28:$O28))</f>
        <v>#VALUE!</v>
      </c>
      <c r="R28" s="1" t="e">
        <f aca="false">(C28+J28)/(SUM($B28:$O28))</f>
        <v>#VALUE!</v>
      </c>
      <c r="S28" s="1" t="e">
        <f aca="false">(D28+K28)/(SUM($B28:$O28))</f>
        <v>#VALUE!</v>
      </c>
      <c r="T28" s="1" t="e">
        <f aca="false">(E28+L28)/(SUM($B28:$O28))</f>
        <v>#VALUE!</v>
      </c>
      <c r="U28" s="1" t="e">
        <f aca="false">(F28+M28)/(SUM($B28:$O28))</f>
        <v>#VALUE!</v>
      </c>
      <c r="V28" s="1" t="e">
        <f aca="false">(G28+N28)/(SUM($B28:$O28))</f>
        <v>#DIV/0!</v>
      </c>
      <c r="W28" s="1" t="e">
        <f aca="false">(H28+O28)/(SUM($B28:$O28))</f>
        <v>#VALUE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s">
        <v>23</v>
      </c>
      <c r="D29" s="1" t="s">
        <v>23</v>
      </c>
      <c r="E29" s="1" t="s">
        <v>23</v>
      </c>
      <c r="F29" s="1" t="s">
        <v>23</v>
      </c>
      <c r="G29" s="1" t="n">
        <v>0</v>
      </c>
      <c r="H29" s="1" t="s">
        <v>23</v>
      </c>
      <c r="I29" s="1" t="s">
        <v>23</v>
      </c>
      <c r="J29" s="1" t="s">
        <v>23</v>
      </c>
      <c r="K29" s="1" t="s">
        <v>23</v>
      </c>
      <c r="L29" s="1" t="s">
        <v>23</v>
      </c>
      <c r="M29" s="1" t="s">
        <v>23</v>
      </c>
      <c r="N29" s="1" t="n">
        <v>0</v>
      </c>
      <c r="O29" s="1" t="s">
        <v>23</v>
      </c>
      <c r="Q29" s="1" t="e">
        <f aca="false">(B29+I29)/(SUM($B29:$O29))</f>
        <v>#VALUE!</v>
      </c>
      <c r="R29" s="1" t="e">
        <f aca="false">(C29+J29)/(SUM($B29:$O29))</f>
        <v>#VALUE!</v>
      </c>
      <c r="S29" s="1" t="e">
        <f aca="false">(D29+K29)/(SUM($B29:$O29))</f>
        <v>#VALUE!</v>
      </c>
      <c r="T29" s="1" t="e">
        <f aca="false">(E29+L29)/(SUM($B29:$O29))</f>
        <v>#VALUE!</v>
      </c>
      <c r="U29" s="1" t="e">
        <f aca="false">(F29+M29)/(SUM($B29:$O29))</f>
        <v>#VALUE!</v>
      </c>
      <c r="V29" s="1" t="e">
        <f aca="false">(G29+N29)/(SUM($B29:$O29))</f>
        <v>#DIV/0!</v>
      </c>
      <c r="W29" s="1" t="e">
        <f aca="false">(H29+O29)/(SUM($B29:$O29))</f>
        <v>#VALUE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s">
        <v>23</v>
      </c>
      <c r="D30" s="1" t="s">
        <v>23</v>
      </c>
      <c r="E30" s="1" t="s">
        <v>23</v>
      </c>
      <c r="F30" s="1" t="s">
        <v>23</v>
      </c>
      <c r="G30" s="1" t="n">
        <v>0</v>
      </c>
      <c r="H30" s="1" t="s">
        <v>23</v>
      </c>
      <c r="I30" s="1" t="s">
        <v>23</v>
      </c>
      <c r="J30" s="1" t="s">
        <v>23</v>
      </c>
      <c r="K30" s="1" t="s">
        <v>23</v>
      </c>
      <c r="L30" s="1" t="s">
        <v>23</v>
      </c>
      <c r="M30" s="1" t="s">
        <v>23</v>
      </c>
      <c r="N30" s="1" t="n">
        <v>0</v>
      </c>
      <c r="O30" s="1" t="s">
        <v>23</v>
      </c>
      <c r="Q30" s="1" t="e">
        <f aca="false">(B30+I30)/(SUM($B30:$O30))</f>
        <v>#VALUE!</v>
      </c>
      <c r="R30" s="1" t="e">
        <f aca="false">(C30+J30)/(SUM($B30:$O30))</f>
        <v>#VALUE!</v>
      </c>
      <c r="S30" s="1" t="e">
        <f aca="false">(D30+K30)/(SUM($B30:$O30))</f>
        <v>#VALUE!</v>
      </c>
      <c r="T30" s="1" t="e">
        <f aca="false">(E30+L30)/(SUM($B30:$O30))</f>
        <v>#VALUE!</v>
      </c>
      <c r="U30" s="1" t="e">
        <f aca="false">(F30+M30)/(SUM($B30:$O30))</f>
        <v>#VALUE!</v>
      </c>
      <c r="V30" s="1" t="e">
        <f aca="false">(G30+N30)/(SUM($B30:$O30))</f>
        <v>#DIV/0!</v>
      </c>
      <c r="W30" s="1" t="e">
        <f aca="false">(H30+O30)/(SUM($B30:$O30))</f>
        <v>#VALUE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s">
        <v>23</v>
      </c>
      <c r="D31" s="1" t="s">
        <v>23</v>
      </c>
      <c r="E31" s="1" t="s">
        <v>23</v>
      </c>
      <c r="F31" s="1" t="s">
        <v>23</v>
      </c>
      <c r="G31" s="1" t="n">
        <v>0</v>
      </c>
      <c r="H31" s="1" t="s">
        <v>23</v>
      </c>
      <c r="I31" s="1" t="s">
        <v>23</v>
      </c>
      <c r="J31" s="1" t="s">
        <v>23</v>
      </c>
      <c r="K31" s="1" t="s">
        <v>23</v>
      </c>
      <c r="L31" s="1" t="s">
        <v>23</v>
      </c>
      <c r="M31" s="1" t="s">
        <v>23</v>
      </c>
      <c r="N31" s="1" t="n">
        <v>0</v>
      </c>
      <c r="O31" s="1" t="s">
        <v>23</v>
      </c>
      <c r="Q31" s="1" t="e">
        <f aca="false">(B31+I31)/(SUM($B31:$O31))</f>
        <v>#VALUE!</v>
      </c>
      <c r="R31" s="1" t="e">
        <f aca="false">(C31+J31)/(SUM($B31:$O31))</f>
        <v>#VALUE!</v>
      </c>
      <c r="S31" s="1" t="e">
        <f aca="false">(D31+K31)/(SUM($B31:$O31))</f>
        <v>#VALUE!</v>
      </c>
      <c r="T31" s="1" t="e">
        <f aca="false">(E31+L31)/(SUM($B31:$O31))</f>
        <v>#VALUE!</v>
      </c>
      <c r="U31" s="1" t="e">
        <f aca="false">(F31+M31)/(SUM($B31:$O31))</f>
        <v>#VALUE!</v>
      </c>
      <c r="V31" s="1" t="e">
        <f aca="false">(G31+N31)/(SUM($B31:$O31))</f>
        <v>#DIV/0!</v>
      </c>
      <c r="W31" s="1" t="e">
        <f aca="false">(H31+O31)/(SUM($B31:$O31))</f>
        <v>#VALUE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s">
        <v>23</v>
      </c>
      <c r="D32" s="1" t="s">
        <v>23</v>
      </c>
      <c r="E32" s="1" t="s">
        <v>23</v>
      </c>
      <c r="F32" s="1" t="s">
        <v>23</v>
      </c>
      <c r="G32" s="1" t="n">
        <v>0</v>
      </c>
      <c r="H32" s="1" t="s">
        <v>23</v>
      </c>
      <c r="I32" s="1" t="s">
        <v>23</v>
      </c>
      <c r="J32" s="1" t="s">
        <v>23</v>
      </c>
      <c r="K32" s="1" t="s">
        <v>23</v>
      </c>
      <c r="L32" s="1" t="s">
        <v>23</v>
      </c>
      <c r="M32" s="1" t="s">
        <v>23</v>
      </c>
      <c r="N32" s="1" t="n">
        <v>0</v>
      </c>
      <c r="O32" s="1" t="s">
        <v>23</v>
      </c>
      <c r="Q32" s="1" t="e">
        <f aca="false">(B32+I32)/(SUM($B32:$O32))</f>
        <v>#VALUE!</v>
      </c>
      <c r="R32" s="1" t="e">
        <f aca="false">(C32+J32)/(SUM($B32:$O32))</f>
        <v>#VALUE!</v>
      </c>
      <c r="S32" s="1" t="e">
        <f aca="false">(D32+K32)/(SUM($B32:$O32))</f>
        <v>#VALUE!</v>
      </c>
      <c r="T32" s="1" t="e">
        <f aca="false">(E32+L32)/(SUM($B32:$O32))</f>
        <v>#VALUE!</v>
      </c>
      <c r="U32" s="1" t="e">
        <f aca="false">(F32+M32)/(SUM($B32:$O32))</f>
        <v>#VALUE!</v>
      </c>
      <c r="V32" s="1" t="e">
        <f aca="false">(G32+N32)/(SUM($B32:$O32))</f>
        <v>#DIV/0!</v>
      </c>
      <c r="W32" s="1" t="e">
        <f aca="false">(H32+O32)/(SUM($B32:$O32))</f>
        <v>#VALUE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23</v>
      </c>
      <c r="D33" s="1" t="s">
        <v>23</v>
      </c>
      <c r="E33" s="1" t="s">
        <v>23</v>
      </c>
      <c r="F33" s="1" t="s">
        <v>23</v>
      </c>
      <c r="G33" s="1" t="n">
        <v>0</v>
      </c>
      <c r="H33" s="1" t="s">
        <v>23</v>
      </c>
      <c r="I33" s="1" t="s">
        <v>23</v>
      </c>
      <c r="J33" s="1" t="s">
        <v>23</v>
      </c>
      <c r="K33" s="1" t="s">
        <v>23</v>
      </c>
      <c r="L33" s="1" t="s">
        <v>23</v>
      </c>
      <c r="M33" s="1" t="s">
        <v>23</v>
      </c>
      <c r="N33" s="1" t="n">
        <v>0</v>
      </c>
      <c r="O33" s="1" t="s">
        <v>23</v>
      </c>
      <c r="Q33" s="1" t="e">
        <f aca="false">(B33+I33)/(SUM($B33:$O33))</f>
        <v>#VALUE!</v>
      </c>
      <c r="R33" s="1" t="e">
        <f aca="false">(C33+J33)/(SUM($B33:$O33))</f>
        <v>#VALUE!</v>
      </c>
      <c r="S33" s="1" t="e">
        <f aca="false">(D33+K33)/(SUM($B33:$O33))</f>
        <v>#VALUE!</v>
      </c>
      <c r="T33" s="1" t="e">
        <f aca="false">(E33+L33)/(SUM($B33:$O33))</f>
        <v>#VALUE!</v>
      </c>
      <c r="U33" s="1" t="e">
        <f aca="false">(F33+M33)/(SUM($B33:$O33))</f>
        <v>#VALUE!</v>
      </c>
      <c r="V33" s="1" t="e">
        <f aca="false">(G33+N33)/(SUM($B33:$O33))</f>
        <v>#DIV/0!</v>
      </c>
      <c r="W33" s="1" t="e">
        <f aca="false">(H33+O33)/(SUM($B33:$O33))</f>
        <v>#VALUE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s">
        <v>23</v>
      </c>
      <c r="D34" s="1" t="s">
        <v>23</v>
      </c>
      <c r="E34" s="1" t="s">
        <v>23</v>
      </c>
      <c r="F34" s="1" t="s">
        <v>23</v>
      </c>
      <c r="G34" s="1" t="n">
        <v>0</v>
      </c>
      <c r="H34" s="1" t="s">
        <v>23</v>
      </c>
      <c r="I34" s="1" t="s">
        <v>23</v>
      </c>
      <c r="J34" s="1" t="s">
        <v>23</v>
      </c>
      <c r="K34" s="1" t="s">
        <v>23</v>
      </c>
      <c r="L34" s="1" t="s">
        <v>23</v>
      </c>
      <c r="M34" s="1" t="s">
        <v>23</v>
      </c>
      <c r="N34" s="1" t="n">
        <v>0</v>
      </c>
      <c r="O34" s="1" t="s">
        <v>23</v>
      </c>
      <c r="Q34" s="1" t="e">
        <f aca="false">(B34+I34)/(SUM($B34:$O34))</f>
        <v>#VALUE!</v>
      </c>
      <c r="R34" s="1" t="e">
        <f aca="false">(C34+J34)/(SUM($B34:$O34))</f>
        <v>#VALUE!</v>
      </c>
      <c r="S34" s="1" t="e">
        <f aca="false">(D34+K34)/(SUM($B34:$O34))</f>
        <v>#VALUE!</v>
      </c>
      <c r="T34" s="1" t="e">
        <f aca="false">(E34+L34)/(SUM($B34:$O34))</f>
        <v>#VALUE!</v>
      </c>
      <c r="U34" s="1" t="e">
        <f aca="false">(F34+M34)/(SUM($B34:$O34))</f>
        <v>#VALUE!</v>
      </c>
      <c r="V34" s="1" t="e">
        <f aca="false">(G34+N34)/(SUM($B34:$O34))</f>
        <v>#DIV/0!</v>
      </c>
      <c r="W34" s="1" t="e">
        <f aca="false">(H34+O34)/(SUM($B34:$O34))</f>
        <v>#VALUE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s">
        <v>23</v>
      </c>
      <c r="D35" s="1" t="s">
        <v>23</v>
      </c>
      <c r="E35" s="1" t="s">
        <v>23</v>
      </c>
      <c r="F35" s="1" t="s">
        <v>23</v>
      </c>
      <c r="G35" s="1" t="n">
        <v>0</v>
      </c>
      <c r="H35" s="1" t="s">
        <v>23</v>
      </c>
      <c r="I35" s="1" t="s">
        <v>23</v>
      </c>
      <c r="J35" s="1" t="s">
        <v>23</v>
      </c>
      <c r="K35" s="1" t="s">
        <v>23</v>
      </c>
      <c r="L35" s="1" t="s">
        <v>23</v>
      </c>
      <c r="M35" s="1" t="s">
        <v>23</v>
      </c>
      <c r="N35" s="1" t="n">
        <v>0</v>
      </c>
      <c r="O35" s="1" t="s">
        <v>23</v>
      </c>
      <c r="Q35" s="1" t="e">
        <f aca="false">(B35+I35)/(SUM($B35:$O35))</f>
        <v>#VALUE!</v>
      </c>
      <c r="R35" s="1" t="e">
        <f aca="false">(C35+J35)/(SUM($B35:$O35))</f>
        <v>#VALUE!</v>
      </c>
      <c r="S35" s="1" t="e">
        <f aca="false">(D35+K35)/(SUM($B35:$O35))</f>
        <v>#VALUE!</v>
      </c>
      <c r="T35" s="1" t="e">
        <f aca="false">(E35+L35)/(SUM($B35:$O35))</f>
        <v>#VALUE!</v>
      </c>
      <c r="U35" s="1" t="e">
        <f aca="false">(F35+M35)/(SUM($B35:$O35))</f>
        <v>#VALUE!</v>
      </c>
      <c r="V35" s="1" t="e">
        <f aca="false">(G35+N35)/(SUM($B35:$O35))</f>
        <v>#DIV/0!</v>
      </c>
      <c r="W35" s="1" t="e">
        <f aca="false">(H35+O35)/(SUM($B35:$O35))</f>
        <v>#VALUE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s">
        <v>23</v>
      </c>
      <c r="D36" s="1" t="s">
        <v>23</v>
      </c>
      <c r="E36" s="1" t="s">
        <v>23</v>
      </c>
      <c r="F36" s="1" t="s">
        <v>23</v>
      </c>
      <c r="G36" s="1" t="n">
        <v>0</v>
      </c>
      <c r="H36" s="1" t="s">
        <v>23</v>
      </c>
      <c r="I36" s="1" t="s">
        <v>23</v>
      </c>
      <c r="J36" s="1" t="s">
        <v>23</v>
      </c>
      <c r="K36" s="1" t="s">
        <v>23</v>
      </c>
      <c r="L36" s="1" t="s">
        <v>23</v>
      </c>
      <c r="M36" s="1" t="s">
        <v>23</v>
      </c>
      <c r="N36" s="1" t="n">
        <v>0</v>
      </c>
      <c r="O36" s="1" t="s">
        <v>23</v>
      </c>
      <c r="Q36" s="1" t="e">
        <f aca="false">(B36+I36)/(SUM($B36:$O36))</f>
        <v>#VALUE!</v>
      </c>
      <c r="R36" s="1" t="e">
        <f aca="false">(C36+J36)/(SUM($B36:$O36))</f>
        <v>#VALUE!</v>
      </c>
      <c r="S36" s="1" t="e">
        <f aca="false">(D36+K36)/(SUM($B36:$O36))</f>
        <v>#VALUE!</v>
      </c>
      <c r="T36" s="1" t="e">
        <f aca="false">(E36+L36)/(SUM($B36:$O36))</f>
        <v>#VALUE!</v>
      </c>
      <c r="U36" s="1" t="e">
        <f aca="false">(F36+M36)/(SUM($B36:$O36))</f>
        <v>#VALUE!</v>
      </c>
      <c r="V36" s="1" t="e">
        <f aca="false">(G36+N36)/(SUM($B36:$O36))</f>
        <v>#DIV/0!</v>
      </c>
      <c r="W36" s="1" t="e">
        <f aca="false">(H36+O36)/(SUM($B36:$O36))</f>
        <v>#VALUE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s">
        <v>23</v>
      </c>
      <c r="D37" s="1" t="s">
        <v>23</v>
      </c>
      <c r="E37" s="1" t="s">
        <v>23</v>
      </c>
      <c r="F37" s="1" t="s">
        <v>23</v>
      </c>
      <c r="G37" s="1" t="n">
        <v>0</v>
      </c>
      <c r="H37" s="1" t="s">
        <v>23</v>
      </c>
      <c r="I37" s="1" t="s">
        <v>23</v>
      </c>
      <c r="J37" s="1" t="s">
        <v>23</v>
      </c>
      <c r="K37" s="1" t="s">
        <v>23</v>
      </c>
      <c r="L37" s="1" t="s">
        <v>23</v>
      </c>
      <c r="M37" s="1" t="s">
        <v>23</v>
      </c>
      <c r="N37" s="1" t="n">
        <v>0</v>
      </c>
      <c r="O37" s="1" t="s">
        <v>23</v>
      </c>
      <c r="Q37" s="1" t="e">
        <f aca="false">(B37+I37)/(SUM($B37:$O37))</f>
        <v>#VALUE!</v>
      </c>
      <c r="R37" s="1" t="e">
        <f aca="false">(C37+J37)/(SUM($B37:$O37))</f>
        <v>#VALUE!</v>
      </c>
      <c r="S37" s="1" t="e">
        <f aca="false">(D37+K37)/(SUM($B37:$O37))</f>
        <v>#VALUE!</v>
      </c>
      <c r="T37" s="1" t="e">
        <f aca="false">(E37+L37)/(SUM($B37:$O37))</f>
        <v>#VALUE!</v>
      </c>
      <c r="U37" s="1" t="e">
        <f aca="false">(F37+M37)/(SUM($B37:$O37))</f>
        <v>#VALUE!</v>
      </c>
      <c r="V37" s="1" t="e">
        <f aca="false">(G37+N37)/(SUM($B37:$O37))</f>
        <v>#DIV/0!</v>
      </c>
      <c r="W37" s="1" t="e">
        <f aca="false">(H37+O37)/(SUM($B37:$O37))</f>
        <v>#VALUE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s">
        <v>23</v>
      </c>
      <c r="D38" s="1" t="s">
        <v>23</v>
      </c>
      <c r="E38" s="1" t="s">
        <v>23</v>
      </c>
      <c r="F38" s="1" t="s">
        <v>23</v>
      </c>
      <c r="G38" s="1" t="n">
        <v>0</v>
      </c>
      <c r="H38" s="1" t="s">
        <v>23</v>
      </c>
      <c r="I38" s="1" t="s">
        <v>23</v>
      </c>
      <c r="J38" s="1" t="s">
        <v>23</v>
      </c>
      <c r="K38" s="1" t="s">
        <v>23</v>
      </c>
      <c r="L38" s="1" t="s">
        <v>23</v>
      </c>
      <c r="M38" s="1" t="s">
        <v>23</v>
      </c>
      <c r="N38" s="1" t="n">
        <v>0</v>
      </c>
      <c r="O38" s="1" t="s">
        <v>23</v>
      </c>
      <c r="Q38" s="1" t="e">
        <f aca="false">(B38+I38)/(SUM($B38:$O38))</f>
        <v>#VALUE!</v>
      </c>
      <c r="R38" s="1" t="e">
        <f aca="false">(C38+J38)/(SUM($B38:$O38))</f>
        <v>#VALUE!</v>
      </c>
      <c r="S38" s="1" t="e">
        <f aca="false">(D38+K38)/(SUM($B38:$O38))</f>
        <v>#VALUE!</v>
      </c>
      <c r="T38" s="1" t="e">
        <f aca="false">(E38+L38)/(SUM($B38:$O38))</f>
        <v>#VALUE!</v>
      </c>
      <c r="U38" s="1" t="e">
        <f aca="false">(F38+M38)/(SUM($B38:$O38))</f>
        <v>#VALUE!</v>
      </c>
      <c r="V38" s="1" t="e">
        <f aca="false">(G38+N38)/(SUM($B38:$O38))</f>
        <v>#DIV/0!</v>
      </c>
      <c r="W38" s="1" t="e">
        <f aca="false">(H38+O38)/(SUM($B38:$O38))</f>
        <v>#VALUE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s">
        <v>23</v>
      </c>
      <c r="D39" s="1" t="s">
        <v>23</v>
      </c>
      <c r="E39" s="1" t="s">
        <v>23</v>
      </c>
      <c r="F39" s="1" t="s">
        <v>23</v>
      </c>
      <c r="G39" s="1" t="n">
        <v>0</v>
      </c>
      <c r="H39" s="1" t="s">
        <v>23</v>
      </c>
      <c r="I39" s="1" t="s">
        <v>23</v>
      </c>
      <c r="J39" s="1" t="s">
        <v>23</v>
      </c>
      <c r="K39" s="1" t="s">
        <v>23</v>
      </c>
      <c r="L39" s="1" t="s">
        <v>23</v>
      </c>
      <c r="M39" s="1" t="s">
        <v>23</v>
      </c>
      <c r="N39" s="1" t="n">
        <v>0</v>
      </c>
      <c r="O39" s="1" t="s">
        <v>23</v>
      </c>
      <c r="Q39" s="1" t="e">
        <f aca="false">(B39+I39)/(SUM($B39:$O39))</f>
        <v>#VALUE!</v>
      </c>
      <c r="R39" s="1" t="e">
        <f aca="false">(C39+J39)/(SUM($B39:$O39))</f>
        <v>#VALUE!</v>
      </c>
      <c r="S39" s="1" t="e">
        <f aca="false">(D39+K39)/(SUM($B39:$O39))</f>
        <v>#VALUE!</v>
      </c>
      <c r="T39" s="1" t="e">
        <f aca="false">(E39+L39)/(SUM($B39:$O39))</f>
        <v>#VALUE!</v>
      </c>
      <c r="U39" s="1" t="e">
        <f aca="false">(F39+M39)/(SUM($B39:$O39))</f>
        <v>#VALUE!</v>
      </c>
      <c r="V39" s="1" t="e">
        <f aca="false">(G39+N39)/(SUM($B39:$O39))</f>
        <v>#DIV/0!</v>
      </c>
      <c r="W39" s="1" t="e">
        <f aca="false">(H39+O39)/(SUM($B39:$O39))</f>
        <v>#VALUE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s">
        <v>23</v>
      </c>
      <c r="D40" s="1" t="s">
        <v>23</v>
      </c>
      <c r="E40" s="1" t="s">
        <v>23</v>
      </c>
      <c r="F40" s="1" t="s">
        <v>23</v>
      </c>
      <c r="G40" s="1" t="n">
        <v>0</v>
      </c>
      <c r="H40" s="1" t="s">
        <v>23</v>
      </c>
      <c r="I40" s="1" t="s">
        <v>23</v>
      </c>
      <c r="J40" s="1" t="s">
        <v>23</v>
      </c>
      <c r="K40" s="1" t="s">
        <v>23</v>
      </c>
      <c r="L40" s="1" t="s">
        <v>23</v>
      </c>
      <c r="M40" s="1" t="s">
        <v>23</v>
      </c>
      <c r="N40" s="1" t="n">
        <v>0</v>
      </c>
      <c r="O40" s="1" t="s">
        <v>23</v>
      </c>
      <c r="Q40" s="1" t="e">
        <f aca="false">(B40+I40)/(SUM($B40:$O40))</f>
        <v>#VALUE!</v>
      </c>
      <c r="R40" s="1" t="e">
        <f aca="false">(C40+J40)/(SUM($B40:$O40))</f>
        <v>#VALUE!</v>
      </c>
      <c r="S40" s="1" t="e">
        <f aca="false">(D40+K40)/(SUM($B40:$O40))</f>
        <v>#VALUE!</v>
      </c>
      <c r="T40" s="1" t="e">
        <f aca="false">(E40+L40)/(SUM($B40:$O40))</f>
        <v>#VALUE!</v>
      </c>
      <c r="U40" s="1" t="e">
        <f aca="false">(F40+M40)/(SUM($B40:$O40))</f>
        <v>#VALUE!</v>
      </c>
      <c r="V40" s="1" t="e">
        <f aca="false">(G40+N40)/(SUM($B40:$O40))</f>
        <v>#DIV/0!</v>
      </c>
      <c r="W40" s="1" t="e">
        <f aca="false">(H40+O40)/(SUM($B40:$O40))</f>
        <v>#VALUE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s">
        <v>23</v>
      </c>
      <c r="D41" s="1" t="s">
        <v>23</v>
      </c>
      <c r="E41" s="1" t="s">
        <v>23</v>
      </c>
      <c r="F41" s="1" t="s">
        <v>23</v>
      </c>
      <c r="G41" s="1" t="n">
        <v>0</v>
      </c>
      <c r="H41" s="1" t="s">
        <v>23</v>
      </c>
      <c r="I41" s="1" t="s">
        <v>23</v>
      </c>
      <c r="J41" s="1" t="s">
        <v>23</v>
      </c>
      <c r="K41" s="1" t="s">
        <v>23</v>
      </c>
      <c r="L41" s="1" t="s">
        <v>23</v>
      </c>
      <c r="M41" s="1" t="s">
        <v>23</v>
      </c>
      <c r="N41" s="1" t="n">
        <v>0</v>
      </c>
      <c r="O41" s="1" t="s">
        <v>23</v>
      </c>
      <c r="Q41" s="1" t="e">
        <f aca="false">(B41+I41)/(SUM($B41:$O41))</f>
        <v>#VALUE!</v>
      </c>
      <c r="R41" s="1" t="e">
        <f aca="false">(C41+J41)/(SUM($B41:$O41))</f>
        <v>#VALUE!</v>
      </c>
      <c r="S41" s="1" t="e">
        <f aca="false">(D41+K41)/(SUM($B41:$O41))</f>
        <v>#VALUE!</v>
      </c>
      <c r="T41" s="1" t="e">
        <f aca="false">(E41+L41)/(SUM($B41:$O41))</f>
        <v>#VALUE!</v>
      </c>
      <c r="U41" s="1" t="e">
        <f aca="false">(F41+M41)/(SUM($B41:$O41))</f>
        <v>#VALUE!</v>
      </c>
      <c r="V41" s="1" t="e">
        <f aca="false">(G41+N41)/(SUM($B41:$O41))</f>
        <v>#DIV/0!</v>
      </c>
      <c r="W41" s="1" t="e">
        <f aca="false">(H41+O41)/(SUM($B41:$O41))</f>
        <v>#VALUE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154.8</v>
      </c>
      <c r="C42" s="1" t="n">
        <v>68.7</v>
      </c>
      <c r="D42" s="1" t="n">
        <v>137.9</v>
      </c>
      <c r="E42" s="1" t="n">
        <v>62.5</v>
      </c>
      <c r="F42" s="1" t="n">
        <v>19.5</v>
      </c>
      <c r="G42" s="1" t="n">
        <v>0</v>
      </c>
      <c r="H42" s="1" t="n">
        <v>281.5</v>
      </c>
      <c r="I42" s="1" t="n">
        <v>230.5</v>
      </c>
      <c r="J42" s="1" t="n">
        <v>94</v>
      </c>
      <c r="K42" s="1" t="n">
        <v>130.1</v>
      </c>
      <c r="L42" s="1" t="n">
        <v>70.8</v>
      </c>
      <c r="M42" s="1" t="n">
        <v>27.3</v>
      </c>
      <c r="N42" s="1" t="n">
        <v>0</v>
      </c>
      <c r="O42" s="1" t="n">
        <v>338.5</v>
      </c>
      <c r="Q42" s="1" t="n">
        <f aca="false">(B42+I42)/(SUM($B42:$O42))</f>
        <v>0.238413464513335</v>
      </c>
      <c r="R42" s="1" t="n">
        <f aca="false">(C42+J42)/(SUM($B42:$O42))</f>
        <v>0.10067446321391</v>
      </c>
      <c r="S42" s="1" t="n">
        <f aca="false">(D42+K42)/(SUM($B42:$O42))</f>
        <v>0.165831322319163</v>
      </c>
      <c r="T42" s="1" t="n">
        <f aca="false">(E42+L42)/(SUM($B42:$O42))</f>
        <v>0.0824825196460615</v>
      </c>
      <c r="U42" s="1" t="n">
        <f aca="false">(F42+M42)/(SUM($B42:$O42))</f>
        <v>0.0289586040467793</v>
      </c>
      <c r="V42" s="1" t="n">
        <f aca="false">(G42+N42)/(SUM($B42:$O42))</f>
        <v>0</v>
      </c>
      <c r="W42" s="1" t="n">
        <f aca="false">(H42+O42)/(SUM($B42:$O42))</f>
        <v>0.383639626260751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166.4</v>
      </c>
      <c r="C43" s="1" t="n">
        <v>70.5</v>
      </c>
      <c r="D43" s="1" t="n">
        <v>124.5</v>
      </c>
      <c r="E43" s="1" t="n">
        <v>67</v>
      </c>
      <c r="F43" s="1" t="n">
        <v>18.2</v>
      </c>
      <c r="G43" s="1" t="n">
        <v>0</v>
      </c>
      <c r="H43" s="1" t="n">
        <v>258.6</v>
      </c>
      <c r="I43" s="1" t="n">
        <v>268.6</v>
      </c>
      <c r="J43" s="1" t="n">
        <v>99.9</v>
      </c>
      <c r="K43" s="1" t="n">
        <v>126.8</v>
      </c>
      <c r="L43" s="1" t="n">
        <v>76.7</v>
      </c>
      <c r="M43" s="1" t="n">
        <v>28.8</v>
      </c>
      <c r="N43" s="1" t="n">
        <v>0</v>
      </c>
      <c r="O43" s="1" t="n">
        <v>386.6</v>
      </c>
      <c r="Q43" s="1" t="n">
        <f aca="false">(B43+I43)/(SUM($B43:$O43))</f>
        <v>0.257001063452676</v>
      </c>
      <c r="R43" s="1" t="n">
        <f aca="false">(C43+J43)/(SUM($B43:$O43))</f>
        <v>0.100673520028359</v>
      </c>
      <c r="S43" s="1" t="n">
        <f aca="false">(D43+K43)/(SUM($B43:$O43))</f>
        <v>0.148469809760132</v>
      </c>
      <c r="T43" s="1" t="n">
        <f aca="false">(E43+L43)/(SUM($B43:$O43))</f>
        <v>0.0848989719957462</v>
      </c>
      <c r="U43" s="1" t="n">
        <f aca="false">(F43+M43)/(SUM($B43:$O43))</f>
        <v>0.0277679309937374</v>
      </c>
      <c r="V43" s="1" t="n">
        <f aca="false">(G43+N43)/(SUM($B43:$O43))</f>
        <v>0</v>
      </c>
      <c r="W43" s="1" t="n">
        <f aca="false">(H43+O43)/(SUM($B43:$O43))</f>
        <v>0.381188703769349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132.2</v>
      </c>
      <c r="C44" s="1" t="n">
        <v>60.6</v>
      </c>
      <c r="D44" s="1" t="n">
        <v>116.1</v>
      </c>
      <c r="E44" s="1" t="n">
        <v>62.1</v>
      </c>
      <c r="F44" s="1" t="n">
        <v>19.8</v>
      </c>
      <c r="G44" s="1" t="n">
        <v>0</v>
      </c>
      <c r="H44" s="1" t="n">
        <v>197.9</v>
      </c>
      <c r="I44" s="1" t="n">
        <v>275.2</v>
      </c>
      <c r="J44" s="1" t="n">
        <v>83.1</v>
      </c>
      <c r="K44" s="1" t="n">
        <v>121.7</v>
      </c>
      <c r="L44" s="1" t="n">
        <v>63.8</v>
      </c>
      <c r="M44" s="1" t="n">
        <v>27.4</v>
      </c>
      <c r="N44" s="1" t="n">
        <v>0</v>
      </c>
      <c r="O44" s="1" t="n">
        <v>399.6</v>
      </c>
      <c r="Q44" s="1" t="n">
        <f aca="false">(B44+I44)/(SUM($B44:$O44))</f>
        <v>0.261237576146201</v>
      </c>
      <c r="R44" s="1" t="n">
        <f aca="false">(C44+J44)/(SUM($B44:$O44))</f>
        <v>0.0921449182430266</v>
      </c>
      <c r="S44" s="1" t="n">
        <f aca="false">(D44+K44)/(SUM($B44:$O44))</f>
        <v>0.152484770759859</v>
      </c>
      <c r="T44" s="1" t="n">
        <f aca="false">(E44+L44)/(SUM($B44:$O44))</f>
        <v>0.0807310035267714</v>
      </c>
      <c r="U44" s="1" t="n">
        <f aca="false">(F44+M44)/(SUM($B44:$O44))</f>
        <v>0.0302661109329913</v>
      </c>
      <c r="V44" s="1" t="n">
        <f aca="false">(G44+N44)/(SUM($B44:$O44))</f>
        <v>0</v>
      </c>
      <c r="W44" s="1" t="n">
        <f aca="false">(H44+O44)/(SUM($B44:$O44))</f>
        <v>0.383135620391151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161</v>
      </c>
      <c r="C45" s="1" t="n">
        <v>72.4</v>
      </c>
      <c r="D45" s="1" t="n">
        <v>125.6</v>
      </c>
      <c r="E45" s="1" t="n">
        <v>69.6</v>
      </c>
      <c r="F45" s="1" t="n">
        <v>24.1</v>
      </c>
      <c r="G45" s="1" t="n">
        <v>0</v>
      </c>
      <c r="H45" s="1" t="n">
        <v>222.9</v>
      </c>
      <c r="I45" s="1" t="n">
        <v>276.1</v>
      </c>
      <c r="J45" s="1" t="n">
        <v>90.4</v>
      </c>
      <c r="K45" s="1" t="n">
        <v>130.2</v>
      </c>
      <c r="L45" s="1" t="n">
        <v>65.8</v>
      </c>
      <c r="M45" s="1" t="n">
        <v>34.3</v>
      </c>
      <c r="N45" s="1" t="n">
        <v>0</v>
      </c>
      <c r="O45" s="1" t="n">
        <v>464.6</v>
      </c>
      <c r="Q45" s="1" t="n">
        <f aca="false">(B45+I45)/(SUM($B45:$O45))</f>
        <v>0.251640759930915</v>
      </c>
      <c r="R45" s="1" t="n">
        <f aca="false">(C45+J45)/(SUM($B45:$O45))</f>
        <v>0.0937248128957974</v>
      </c>
      <c r="S45" s="1" t="n">
        <f aca="false">(D45+K45)/(SUM($B45:$O45))</f>
        <v>0.147265400115141</v>
      </c>
      <c r="T45" s="1" t="n">
        <f aca="false">(E45+L45)/(SUM($B45:$O45))</f>
        <v>0.0779504893494531</v>
      </c>
      <c r="U45" s="1" t="n">
        <f aca="false">(F45+M45)/(SUM($B45:$O45))</f>
        <v>0.0336211859527922</v>
      </c>
      <c r="V45" s="1" t="n">
        <f aca="false">(G45+N45)/(SUM($B45:$O45))</f>
        <v>0</v>
      </c>
      <c r="W45" s="1" t="n">
        <f aca="false">(H45+O45)/(SUM($B45:$O45))</f>
        <v>0.395797351755901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138</v>
      </c>
      <c r="C46" s="1" t="n">
        <v>84.1</v>
      </c>
      <c r="D46" s="1" t="n">
        <v>134.5</v>
      </c>
      <c r="E46" s="1" t="n">
        <v>84.2</v>
      </c>
      <c r="F46" s="1" t="n">
        <v>27.5</v>
      </c>
      <c r="G46" s="1" t="n">
        <v>0</v>
      </c>
      <c r="H46" s="1" t="n">
        <v>187.2</v>
      </c>
      <c r="I46" s="1" t="n">
        <v>228.6</v>
      </c>
      <c r="J46" s="1" t="n">
        <v>106.1</v>
      </c>
      <c r="K46" s="1" t="n">
        <v>128.9</v>
      </c>
      <c r="L46" s="1" t="n">
        <v>70.8</v>
      </c>
      <c r="M46" s="1" t="n">
        <v>37.2</v>
      </c>
      <c r="N46" s="1" t="n">
        <v>0</v>
      </c>
      <c r="O46" s="1" t="n">
        <v>370.8</v>
      </c>
      <c r="Q46" s="1" t="n">
        <f aca="false">(B46+I46)/(SUM($B46:$O46))</f>
        <v>0.229426121784843</v>
      </c>
      <c r="R46" s="1" t="n">
        <f aca="false">(C46+J46)/(SUM($B46:$O46))</f>
        <v>0.11903122848739</v>
      </c>
      <c r="S46" s="1" t="n">
        <f aca="false">(D46+K46)/(SUM($B46:$O46))</f>
        <v>0.164841354277489</v>
      </c>
      <c r="T46" s="1" t="n">
        <f aca="false">(E46+L46)/(SUM($B46:$O46))</f>
        <v>0.0970023155391451</v>
      </c>
      <c r="U46" s="1" t="n">
        <f aca="false">(F46+M46)/(SUM($B46:$O46))</f>
        <v>0.0404906439702109</v>
      </c>
      <c r="V46" s="1" t="n">
        <f aca="false">(G46+N46)/(SUM($B46:$O46))</f>
        <v>0</v>
      </c>
      <c r="W46" s="1" t="n">
        <f aca="false">(H46+O46)/(SUM($B46:$O46))</f>
        <v>0.349208335940922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205</v>
      </c>
      <c r="C47" s="1" t="n">
        <v>92</v>
      </c>
      <c r="D47" s="1" t="n">
        <v>130</v>
      </c>
      <c r="E47" s="1" t="n">
        <v>88.1</v>
      </c>
      <c r="F47" s="1" t="n">
        <v>33</v>
      </c>
      <c r="G47" s="1" t="n">
        <v>0</v>
      </c>
      <c r="H47" s="1" t="n">
        <v>192.1</v>
      </c>
      <c r="I47" s="1" t="n">
        <v>242.3</v>
      </c>
      <c r="J47" s="1" t="n">
        <v>107</v>
      </c>
      <c r="K47" s="1" t="n">
        <v>137.3</v>
      </c>
      <c r="L47" s="1" t="n">
        <v>70.6</v>
      </c>
      <c r="M47" s="1" t="n">
        <v>31</v>
      </c>
      <c r="N47" s="1" t="n">
        <v>0</v>
      </c>
      <c r="O47" s="1" t="n">
        <v>310.9</v>
      </c>
      <c r="Q47" s="1" t="n">
        <f aca="false">(B47+I47)/(SUM($B47:$O47))</f>
        <v>0.272860367229915</v>
      </c>
      <c r="R47" s="1" t="n">
        <f aca="false">(C47+J47)/(SUM($B47:$O47))</f>
        <v>0.121393277618496</v>
      </c>
      <c r="S47" s="1" t="n">
        <f aca="false">(D47+K47)/(SUM($B47:$O47))</f>
        <v>0.163057402549869</v>
      </c>
      <c r="T47" s="1" t="n">
        <f aca="false">(E47+L47)/(SUM($B47:$O47))</f>
        <v>0.0968096138595742</v>
      </c>
      <c r="U47" s="1" t="n">
        <f aca="false">(F47+M47)/(SUM($B47:$O47))</f>
        <v>0.0390410541084609</v>
      </c>
      <c r="V47" s="1" t="n">
        <f aca="false">(G47+N47)/(SUM($B47:$O47))</f>
        <v>0</v>
      </c>
      <c r="W47" s="1" t="n">
        <f aca="false">(H47+O47)/(SUM($B47:$O47))</f>
        <v>0.306838284633685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141.7</v>
      </c>
      <c r="C48" s="1" t="n">
        <v>79</v>
      </c>
      <c r="D48" s="1" t="n">
        <v>134.4</v>
      </c>
      <c r="E48" s="1" t="n">
        <v>78.9</v>
      </c>
      <c r="F48" s="1" t="n">
        <v>32.5</v>
      </c>
      <c r="G48" s="1" t="n">
        <v>0</v>
      </c>
      <c r="H48" s="1" t="n">
        <v>219.2</v>
      </c>
      <c r="I48" s="1" t="n">
        <v>244.9</v>
      </c>
      <c r="J48" s="1" t="n">
        <v>95.7</v>
      </c>
      <c r="K48" s="1" t="n">
        <v>133.2</v>
      </c>
      <c r="L48" s="1" t="n">
        <v>73.6</v>
      </c>
      <c r="M48" s="1" t="n">
        <v>19.2</v>
      </c>
      <c r="N48" s="1" t="n">
        <v>0</v>
      </c>
      <c r="O48" s="1" t="n">
        <v>294</v>
      </c>
      <c r="Q48" s="1" t="n">
        <f aca="false">(B48+I48)/(SUM($B48:$O48))</f>
        <v>0.250016167625946</v>
      </c>
      <c r="R48" s="1" t="n">
        <f aca="false">(C48+J48)/(SUM($B48:$O48))</f>
        <v>0.112979370109293</v>
      </c>
      <c r="S48" s="1" t="n">
        <f aca="false">(D48+K48)/(SUM($B48:$O48))</f>
        <v>0.173058268123909</v>
      </c>
      <c r="T48" s="1" t="n">
        <f aca="false">(E48+L48)/(SUM($B48:$O48))</f>
        <v>0.0986225182694173</v>
      </c>
      <c r="U48" s="1" t="n">
        <f aca="false">(F48+M48)/(SUM($B48:$O48))</f>
        <v>0.0334346504559271</v>
      </c>
      <c r="V48" s="1" t="n">
        <f aca="false">(G48+N48)/(SUM($B48:$O48))</f>
        <v>0</v>
      </c>
      <c r="W48" s="1" t="n">
        <f aca="false">(H48+O48)/(SUM($B48:$O48))</f>
        <v>0.331889025415508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154.1</v>
      </c>
      <c r="C49" s="1" t="n">
        <v>92.5</v>
      </c>
      <c r="D49" s="1" t="n">
        <v>141.5</v>
      </c>
      <c r="E49" s="1" t="n">
        <v>93</v>
      </c>
      <c r="F49" s="1" t="n">
        <v>27.7</v>
      </c>
      <c r="G49" s="1" t="n">
        <v>0</v>
      </c>
      <c r="H49" s="1" t="n">
        <v>244.2</v>
      </c>
      <c r="I49" s="1" t="n">
        <v>263.1</v>
      </c>
      <c r="J49" s="1" t="n">
        <v>91.5</v>
      </c>
      <c r="K49" s="1" t="n">
        <v>144.6</v>
      </c>
      <c r="L49" s="1" t="n">
        <v>71.8</v>
      </c>
      <c r="M49" s="1" t="n">
        <v>22.6</v>
      </c>
      <c r="N49" s="1" t="n">
        <v>0</v>
      </c>
      <c r="O49" s="1" t="n">
        <v>378.5</v>
      </c>
      <c r="Q49" s="1" t="n">
        <f aca="false">(B49+I49)/(SUM($B49:$O49))</f>
        <v>0.241841052692598</v>
      </c>
      <c r="R49" s="1" t="n">
        <f aca="false">(C49+J49)/(SUM($B49:$O49))</f>
        <v>0.106660483450235</v>
      </c>
      <c r="S49" s="1" t="n">
        <f aca="false">(D49+K49)/(SUM($B49:$O49))</f>
        <v>0.165845458234305</v>
      </c>
      <c r="T49" s="1" t="n">
        <f aca="false">(E49+L49)/(SUM($B49:$O49))</f>
        <v>0.095530693872819</v>
      </c>
      <c r="U49" s="1" t="n">
        <f aca="false">(F49+M49)/(SUM($B49:$O49))</f>
        <v>0.0291577299866674</v>
      </c>
      <c r="V49" s="1" t="n">
        <f aca="false">(G49+N49)/(SUM($B49:$O49))</f>
        <v>0</v>
      </c>
      <c r="W49" s="1" t="n">
        <f aca="false">(H49+O49)/(SUM($B49:$O49))</f>
        <v>0.360964581763376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134.1</v>
      </c>
      <c r="C50" s="1" t="n">
        <v>103.2</v>
      </c>
      <c r="D50" s="1" t="n">
        <v>153.8</v>
      </c>
      <c r="E50" s="1" t="n">
        <v>97.6</v>
      </c>
      <c r="F50" s="1" t="n">
        <v>31.1</v>
      </c>
      <c r="G50" s="1" t="n">
        <v>0</v>
      </c>
      <c r="H50" s="1" t="n">
        <v>231.1</v>
      </c>
      <c r="I50" s="1" t="n">
        <v>209.2</v>
      </c>
      <c r="J50" s="1" t="n">
        <v>98.5</v>
      </c>
      <c r="K50" s="1" t="n">
        <v>130</v>
      </c>
      <c r="L50" s="1" t="n">
        <v>82.3</v>
      </c>
      <c r="M50" s="1" t="n">
        <v>35.3</v>
      </c>
      <c r="N50" s="1" t="n">
        <v>0</v>
      </c>
      <c r="O50" s="1" t="n">
        <v>353.7</v>
      </c>
      <c r="Q50" s="1" t="n">
        <f aca="false">(B50+I50)/(SUM($B50:$O50))</f>
        <v>0.206819687933008</v>
      </c>
      <c r="R50" s="1" t="n">
        <f aca="false">(C50+J50)/(SUM($B50:$O50))</f>
        <v>0.12151334417736</v>
      </c>
      <c r="S50" s="1" t="n">
        <f aca="false">(D50+K50)/(SUM($B50:$O50))</f>
        <v>0.170974155069583</v>
      </c>
      <c r="T50" s="1" t="n">
        <f aca="false">(E50+L50)/(SUM($B50:$O50))</f>
        <v>0.108380022892945</v>
      </c>
      <c r="U50" s="1" t="n">
        <f aca="false">(F50+M50)/(SUM($B50:$O50))</f>
        <v>0.0400024097837219</v>
      </c>
      <c r="V50" s="1" t="n">
        <f aca="false">(G50+N50)/(SUM($B50:$O50))</f>
        <v>0</v>
      </c>
      <c r="W50" s="1" t="n">
        <f aca="false">(H50+O50)/(SUM($B50:$O50))</f>
        <v>0.352310380143382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153.3</v>
      </c>
      <c r="C51" s="1" t="n">
        <v>114.5</v>
      </c>
      <c r="D51" s="1" t="n">
        <v>152.3</v>
      </c>
      <c r="E51" s="1" t="n">
        <v>112.4</v>
      </c>
      <c r="F51" s="1" t="n">
        <v>39.9</v>
      </c>
      <c r="G51" s="1" t="n">
        <v>0</v>
      </c>
      <c r="H51" s="1" t="n">
        <v>256.9</v>
      </c>
      <c r="I51" s="1" t="n">
        <v>244.2</v>
      </c>
      <c r="J51" s="1" t="n">
        <v>92.6</v>
      </c>
      <c r="K51" s="1" t="n">
        <v>134.4</v>
      </c>
      <c r="L51" s="1" t="n">
        <v>80</v>
      </c>
      <c r="M51" s="1" t="n">
        <v>42.1</v>
      </c>
      <c r="N51" s="1" t="n">
        <v>0</v>
      </c>
      <c r="O51" s="1" t="n">
        <v>313.9</v>
      </c>
      <c r="Q51" s="1" t="n">
        <f aca="false">(B51+I51)/(SUM($B51:$O51))</f>
        <v>0.228908724445724</v>
      </c>
      <c r="R51" s="1" t="n">
        <f aca="false">(C51+J51)/(SUM($B51:$O51))</f>
        <v>0.119262885113735</v>
      </c>
      <c r="S51" s="1" t="n">
        <f aca="false">(D51+K51)/(SUM($B51:$O51))</f>
        <v>0.165102217103369</v>
      </c>
      <c r="T51" s="1" t="n">
        <f aca="false">(E51+L51)/(SUM($B51:$O51))</f>
        <v>0.110797581341779</v>
      </c>
      <c r="U51" s="1" t="n">
        <f aca="false">(F51+M51)/(SUM($B51:$O51))</f>
        <v>0.0472214224013821</v>
      </c>
      <c r="V51" s="1" t="n">
        <f aca="false">(G51+N51)/(SUM($B51:$O51))</f>
        <v>0</v>
      </c>
      <c r="W51" s="1" t="n">
        <f aca="false">(H51+O51)/(SUM($B51:$O51))</f>
        <v>0.328707169594011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134.8</v>
      </c>
      <c r="C52" s="1" t="n">
        <v>94.9</v>
      </c>
      <c r="D52" s="1" t="n">
        <v>155.7</v>
      </c>
      <c r="E52" s="1" t="n">
        <v>93.7</v>
      </c>
      <c r="F52" s="1" t="n">
        <v>24.9</v>
      </c>
      <c r="G52" s="1" t="n">
        <v>0</v>
      </c>
      <c r="H52" s="1" t="n">
        <v>236.1</v>
      </c>
      <c r="I52" s="1" t="n">
        <v>257.5</v>
      </c>
      <c r="J52" s="1" t="n">
        <v>86.2</v>
      </c>
      <c r="K52" s="1" t="n">
        <v>135.9</v>
      </c>
      <c r="L52" s="1" t="n">
        <v>80.9</v>
      </c>
      <c r="M52" s="1" t="n">
        <v>36.7</v>
      </c>
      <c r="N52" s="1" t="n">
        <v>0</v>
      </c>
      <c r="O52" s="1" t="n">
        <v>304.6</v>
      </c>
      <c r="Q52" s="1" t="n">
        <f aca="false">(B52+I52)/(SUM($B52:$O52))</f>
        <v>0.238930507339058</v>
      </c>
      <c r="R52" s="1" t="n">
        <f aca="false">(C52+J52)/(SUM($B52:$O52))</f>
        <v>0.11029904379073</v>
      </c>
      <c r="S52" s="1" t="n">
        <f aca="false">(D52+K52)/(SUM($B52:$O52))</f>
        <v>0.177599122967294</v>
      </c>
      <c r="T52" s="1" t="n">
        <f aca="false">(E52+L52)/(SUM($B52:$O52))</f>
        <v>0.106340215603874</v>
      </c>
      <c r="U52" s="1" t="n">
        <f aca="false">(F52+M52)/(SUM($B52:$O52))</f>
        <v>0.0375175102015957</v>
      </c>
      <c r="V52" s="1" t="n">
        <f aca="false">(G52+N52)/(SUM($B52:$O52))</f>
        <v>0</v>
      </c>
      <c r="W52" s="1" t="n">
        <f aca="false">(H52+O52)/(SUM($B52:$O52))</f>
        <v>0.329313600097448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121.8</v>
      </c>
      <c r="C53" s="1" t="n">
        <v>114.3</v>
      </c>
      <c r="D53" s="1" t="n">
        <v>167.9</v>
      </c>
      <c r="E53" s="1" t="n">
        <v>111.3</v>
      </c>
      <c r="F53" s="1" t="n">
        <v>29.8</v>
      </c>
      <c r="G53" s="1" t="n">
        <v>0</v>
      </c>
      <c r="H53" s="1" t="n">
        <v>258.8</v>
      </c>
      <c r="I53" s="1" t="n">
        <v>267</v>
      </c>
      <c r="J53" s="1" t="n">
        <v>90.7</v>
      </c>
      <c r="K53" s="1" t="n">
        <v>141.9</v>
      </c>
      <c r="L53" s="1" t="n">
        <v>73</v>
      </c>
      <c r="M53" s="1" t="n">
        <v>35</v>
      </c>
      <c r="N53" s="1" t="n">
        <v>0</v>
      </c>
      <c r="O53" s="1" t="n">
        <v>363.3</v>
      </c>
      <c r="Q53" s="1" t="n">
        <f aca="false">(B53+I53)/(SUM($B53:$O53))</f>
        <v>0.219066937119675</v>
      </c>
      <c r="R53" s="1" t="n">
        <f aca="false">(C53+J53)/(SUM($B53:$O53))</f>
        <v>0.115505972503944</v>
      </c>
      <c r="S53" s="1" t="n">
        <f aca="false">(D53+K53)/(SUM($B53:$O53))</f>
        <v>0.174554879423034</v>
      </c>
      <c r="T53" s="1" t="n">
        <f aca="false">(E53+L53)/(SUM($B53:$O53))</f>
        <v>0.103842686499887</v>
      </c>
      <c r="U53" s="1" t="n">
        <f aca="false">(F53+M53)/(SUM($B53:$O53))</f>
        <v>0.0365111561866126</v>
      </c>
      <c r="V53" s="1" t="n">
        <f aca="false">(G53+N53)/(SUM($B53:$O53))</f>
        <v>0</v>
      </c>
      <c r="W53" s="1" t="n">
        <f aca="false">(H53+O53)/(SUM($B53:$O53))</f>
        <v>0.350518368266847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105</v>
      </c>
      <c r="C54" s="1" t="n">
        <v>132.6</v>
      </c>
      <c r="D54" s="1" t="n">
        <v>176.1</v>
      </c>
      <c r="E54" s="1" t="n">
        <v>118.5</v>
      </c>
      <c r="F54" s="1" t="n">
        <v>31.9</v>
      </c>
      <c r="G54" s="1" t="n">
        <v>0</v>
      </c>
      <c r="H54" s="1" t="n">
        <v>217.6</v>
      </c>
      <c r="I54" s="1" t="n">
        <v>215.3</v>
      </c>
      <c r="J54" s="1" t="n">
        <v>93.9</v>
      </c>
      <c r="K54" s="1" t="n">
        <v>134.9</v>
      </c>
      <c r="L54" s="1" t="n">
        <v>75.8</v>
      </c>
      <c r="M54" s="1" t="n">
        <v>52.8</v>
      </c>
      <c r="N54" s="1" t="n">
        <v>0</v>
      </c>
      <c r="O54" s="1" t="n">
        <v>328.9</v>
      </c>
      <c r="Q54" s="1" t="n">
        <f aca="false">(B54+I54)/(SUM($B54:$O54))</f>
        <v>0.19028099566328</v>
      </c>
      <c r="R54" s="1" t="n">
        <f aca="false">(C54+J54)/(SUM($B54:$O54))</f>
        <v>0.134557119942969</v>
      </c>
      <c r="S54" s="1" t="n">
        <f aca="false">(D54+K54)/(SUM($B54:$O54))</f>
        <v>0.184756133784827</v>
      </c>
      <c r="T54" s="1" t="n">
        <f aca="false">(E54+L54)/(SUM($B54:$O54))</f>
        <v>0.115428028277788</v>
      </c>
      <c r="U54" s="1" t="n">
        <f aca="false">(F54+M54)/(SUM($B54:$O54))</f>
        <v>0.0503178280758035</v>
      </c>
      <c r="V54" s="1" t="n">
        <f aca="false">(G54+N54)/(SUM($B54:$O54))</f>
        <v>0</v>
      </c>
      <c r="W54" s="1" t="n">
        <f aca="false">(H54+O54)/(SUM($B54:$O54))</f>
        <v>0.324659894255332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135.2</v>
      </c>
      <c r="C55" s="1" t="n">
        <v>141.6</v>
      </c>
      <c r="D55" s="1" t="n">
        <v>166.3</v>
      </c>
      <c r="E55" s="1" t="n">
        <v>125.8</v>
      </c>
      <c r="F55" s="1" t="n">
        <v>33.6</v>
      </c>
      <c r="G55" s="1" t="n">
        <v>0</v>
      </c>
      <c r="H55" s="1" t="n">
        <v>254.6</v>
      </c>
      <c r="I55" s="1" t="n">
        <v>265.6</v>
      </c>
      <c r="J55" s="1" t="n">
        <v>105.5</v>
      </c>
      <c r="K55" s="1" t="n">
        <v>144.7</v>
      </c>
      <c r="L55" s="1" t="n">
        <v>74.3</v>
      </c>
      <c r="M55" s="1" t="n">
        <v>29.6</v>
      </c>
      <c r="N55" s="1" t="n">
        <v>0</v>
      </c>
      <c r="O55" s="1" t="n">
        <v>327.8</v>
      </c>
      <c r="Q55" s="1" t="n">
        <f aca="false">(B55+I55)/(SUM($B55:$O55))</f>
        <v>0.22209908012856</v>
      </c>
      <c r="R55" s="1" t="n">
        <f aca="false">(C55+J55)/(SUM($B55:$O55))</f>
        <v>0.136927851047324</v>
      </c>
      <c r="S55" s="1" t="n">
        <f aca="false">(D55+K55)/(SUM($B55:$O55))</f>
        <v>0.172337360079796</v>
      </c>
      <c r="T55" s="1" t="n">
        <f aca="false">(E55+L55)/(SUM($B55:$O55))</f>
        <v>0.110883298237837</v>
      </c>
      <c r="U55" s="1" t="n">
        <f aca="false">(F55+M55)/(SUM($B55:$O55))</f>
        <v>0.0350216114374377</v>
      </c>
      <c r="V55" s="1" t="n">
        <f aca="false">(G55+N55)/(SUM($B55:$O55))</f>
        <v>0</v>
      </c>
      <c r="W55" s="1" t="n">
        <f aca="false">(H55+O55)/(SUM($B55:$O55))</f>
        <v>0.322730799069046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124.4</v>
      </c>
      <c r="C56" s="1" t="n">
        <v>121.9</v>
      </c>
      <c r="D56" s="1" t="n">
        <v>163.2</v>
      </c>
      <c r="E56" s="1" t="n">
        <v>123.9</v>
      </c>
      <c r="F56" s="1" t="n">
        <v>36.3</v>
      </c>
      <c r="G56" s="1" t="n">
        <v>0</v>
      </c>
      <c r="H56" s="1" t="n">
        <v>256.6</v>
      </c>
      <c r="I56" s="1" t="n">
        <v>258.6</v>
      </c>
      <c r="J56" s="1" t="n">
        <v>107.2</v>
      </c>
      <c r="K56" s="1" t="n">
        <v>146.2</v>
      </c>
      <c r="L56" s="1" t="n">
        <v>80.5</v>
      </c>
      <c r="M56" s="1" t="n">
        <v>28.1</v>
      </c>
      <c r="N56" s="1" t="n">
        <v>0</v>
      </c>
      <c r="O56" s="1" t="n">
        <v>316.6</v>
      </c>
      <c r="Q56" s="1" t="n">
        <f aca="false">(B56+I56)/(SUM($B56:$O56))</f>
        <v>0.217181740856252</v>
      </c>
      <c r="R56" s="1" t="n">
        <f aca="false">(C56+J56)/(SUM($B56:$O56))</f>
        <v>0.129912106606181</v>
      </c>
      <c r="S56" s="1" t="n">
        <f aca="false">(D56+K56)/(SUM($B56:$O56))</f>
        <v>0.175446555146016</v>
      </c>
      <c r="T56" s="1" t="n">
        <f aca="false">(E56+L56)/(SUM($B56:$O56))</f>
        <v>0.115905869010491</v>
      </c>
      <c r="U56" s="1" t="n">
        <f aca="false">(F56+M56)/(SUM($B56:$O56))</f>
        <v>0.0365182874964559</v>
      </c>
      <c r="V56" s="1" t="n">
        <f aca="false">(G56+N56)/(SUM($B56:$O56))</f>
        <v>0</v>
      </c>
      <c r="W56" s="1" t="n">
        <f aca="false">(H56+O56)/(SUM($B56:$O56))</f>
        <v>0.325035440884605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137.9</v>
      </c>
      <c r="C57" s="1" t="n">
        <v>148.3</v>
      </c>
      <c r="D57" s="1" t="n">
        <v>167.2</v>
      </c>
      <c r="E57" s="1" t="n">
        <v>122.6</v>
      </c>
      <c r="F57" s="1" t="n">
        <v>41</v>
      </c>
      <c r="G57" s="1" t="n">
        <v>0</v>
      </c>
      <c r="H57" s="1" t="n">
        <v>289.8</v>
      </c>
      <c r="I57" s="1" t="n">
        <v>292.1</v>
      </c>
      <c r="J57" s="1" t="n">
        <v>123.5</v>
      </c>
      <c r="K57" s="1" t="n">
        <v>157.5</v>
      </c>
      <c r="L57" s="1" t="n">
        <v>77.5</v>
      </c>
      <c r="M57" s="1" t="n">
        <v>37.1</v>
      </c>
      <c r="N57" s="1" t="n">
        <v>0</v>
      </c>
      <c r="O57" s="1" t="n">
        <v>425.4</v>
      </c>
      <c r="Q57" s="1" t="n">
        <f aca="false">(B57+I57)/(SUM($B57:$O57))</f>
        <v>0.212881825832962</v>
      </c>
      <c r="R57" s="1" t="n">
        <f aca="false">(C57+J57)/(SUM($B57:$O57))</f>
        <v>0.134561116886975</v>
      </c>
      <c r="S57" s="1" t="n">
        <f aca="false">(D57+K57)/(SUM($B57:$O57))</f>
        <v>0.160750532204565</v>
      </c>
      <c r="T57" s="1" t="n">
        <f aca="false">(E57+L57)/(SUM($B57:$O57))</f>
        <v>0.0990643101143621</v>
      </c>
      <c r="U57" s="1" t="n">
        <f aca="false">(F57+M57)/(SUM($B57:$O57))</f>
        <v>0.0386652804594287</v>
      </c>
      <c r="V57" s="1" t="n">
        <f aca="false">(G57+N57)/(SUM($B57:$O57))</f>
        <v>0</v>
      </c>
      <c r="W57" s="1" t="n">
        <f aca="false">(H57+O57)/(SUM($B57:$O57))</f>
        <v>0.354076934501708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108</v>
      </c>
      <c r="C58" s="1" t="n">
        <v>152.2</v>
      </c>
      <c r="D58" s="1" t="n">
        <v>166.3</v>
      </c>
      <c r="E58" s="1" t="n">
        <v>124.4</v>
      </c>
      <c r="F58" s="1" t="n">
        <v>44.2</v>
      </c>
      <c r="G58" s="1" t="n">
        <v>0</v>
      </c>
      <c r="H58" s="1" t="n">
        <v>278.9</v>
      </c>
      <c r="I58" s="1" t="n">
        <v>263.8</v>
      </c>
      <c r="J58" s="1" t="n">
        <v>132.1</v>
      </c>
      <c r="K58" s="1" t="n">
        <v>197.4</v>
      </c>
      <c r="L58" s="1" t="n">
        <v>90.2</v>
      </c>
      <c r="M58" s="1" t="n">
        <v>57.7</v>
      </c>
      <c r="N58" s="1" t="n">
        <v>0</v>
      </c>
      <c r="O58" s="1" t="n">
        <v>449.9</v>
      </c>
      <c r="Q58" s="1" t="n">
        <f aca="false">(B58+I58)/(SUM($B58:$O58))</f>
        <v>0.180039707520217</v>
      </c>
      <c r="R58" s="1" t="n">
        <f aca="false">(C58+J58)/(SUM($B58:$O58))</f>
        <v>0.137668878020435</v>
      </c>
      <c r="S58" s="1" t="n">
        <f aca="false">(D58+K58)/(SUM($B58:$O58))</f>
        <v>0.176117379303666</v>
      </c>
      <c r="T58" s="1" t="n">
        <f aca="false">(E58+L58)/(SUM($B58:$O58))</f>
        <v>0.103917485836037</v>
      </c>
      <c r="U58" s="1" t="n">
        <f aca="false">(F58+M58)/(SUM($B58:$O58))</f>
        <v>0.0493438574403177</v>
      </c>
      <c r="V58" s="1" t="n">
        <f aca="false">(G58+N58)/(SUM($B58:$O58))</f>
        <v>0</v>
      </c>
      <c r="W58" s="1" t="n">
        <f aca="false">(H58+O58)/(SUM($B58:$O58))</f>
        <v>0.352912691879328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167.4</v>
      </c>
      <c r="C59" s="1" t="n">
        <v>155.4</v>
      </c>
      <c r="D59" s="1" t="n">
        <v>182.1</v>
      </c>
      <c r="E59" s="1" t="n">
        <v>105</v>
      </c>
      <c r="F59" s="1" t="n">
        <v>45</v>
      </c>
      <c r="G59" s="1" t="n">
        <v>0</v>
      </c>
      <c r="H59" s="1" t="n">
        <v>296.8</v>
      </c>
      <c r="I59" s="1" t="n">
        <v>335</v>
      </c>
      <c r="J59" s="1" t="n">
        <v>144.3</v>
      </c>
      <c r="K59" s="1" t="n">
        <v>200.2</v>
      </c>
      <c r="L59" s="1" t="n">
        <v>89.4</v>
      </c>
      <c r="M59" s="1" t="n">
        <v>50.6</v>
      </c>
      <c r="N59" s="1" t="n">
        <v>0</v>
      </c>
      <c r="O59" s="1" t="n">
        <v>418.7</v>
      </c>
      <c r="Q59" s="1" t="n">
        <f aca="false">(B59+I59)/(SUM($B59:$O59))</f>
        <v>0.229416868350153</v>
      </c>
      <c r="R59" s="1" t="n">
        <f aca="false">(C59+J59)/(SUM($B59:$O59))</f>
        <v>0.136855564181013</v>
      </c>
      <c r="S59" s="1" t="n">
        <f aca="false">(D59+K59)/(SUM($B59:$O59))</f>
        <v>0.174574181469473</v>
      </c>
      <c r="T59" s="1" t="n">
        <f aca="false">(E59+L59)/(SUM($B59:$O59))</f>
        <v>0.0887711767660624</v>
      </c>
      <c r="U59" s="1" t="n">
        <f aca="false">(F59+M59)/(SUM($B59:$O59))</f>
        <v>0.0436549614137632</v>
      </c>
      <c r="V59" s="1" t="n">
        <f aca="false">(G59+N59)/(SUM($B59:$O59))</f>
        <v>0</v>
      </c>
      <c r="W59" s="1" t="n">
        <f aca="false">(H59+O59)/(SUM($B59:$O59))</f>
        <v>0.326727247819535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124.4</v>
      </c>
      <c r="C60" s="1" t="n">
        <v>118.4</v>
      </c>
      <c r="D60" s="1" t="n">
        <v>162.2</v>
      </c>
      <c r="E60" s="1" t="n">
        <v>80.8</v>
      </c>
      <c r="F60" s="1" t="n">
        <v>42.1</v>
      </c>
      <c r="G60" s="1" t="n">
        <v>0</v>
      </c>
      <c r="H60" s="1" t="n">
        <v>297.4</v>
      </c>
      <c r="I60" s="1" t="n">
        <v>345.2</v>
      </c>
      <c r="J60" s="1" t="n">
        <v>123.6</v>
      </c>
      <c r="K60" s="1" t="n">
        <v>173.4</v>
      </c>
      <c r="L60" s="1" t="n">
        <v>102.8</v>
      </c>
      <c r="M60" s="1" t="n">
        <v>50.4</v>
      </c>
      <c r="N60" s="1" t="n">
        <v>0</v>
      </c>
      <c r="O60" s="1" t="n">
        <v>410.2</v>
      </c>
      <c r="Q60" s="1" t="n">
        <f aca="false">(B60+I60)/(SUM($B60:$O60))</f>
        <v>0.231227534590576</v>
      </c>
      <c r="R60" s="1" t="n">
        <f aca="false">(C60+J60)/(SUM($B60:$O60))</f>
        <v>0.119158993549658</v>
      </c>
      <c r="S60" s="1" t="n">
        <f aca="false">(D60+K60)/(SUM($B60:$O60))</f>
        <v>0.165246934856468</v>
      </c>
      <c r="T60" s="1" t="n">
        <f aca="false">(E60+L60)/(SUM($B60:$O60))</f>
        <v>0.0904032694864346</v>
      </c>
      <c r="U60" s="1" t="n">
        <f aca="false">(F60+M60)/(SUM($B60:$O60))</f>
        <v>0.0455463095179477</v>
      </c>
      <c r="V60" s="1" t="n">
        <f aca="false">(G60+N60)/(SUM($B60:$O60))</f>
        <v>0</v>
      </c>
      <c r="W60" s="1" t="n">
        <f aca="false">(H60+O60)/(SUM($B60:$O60))</f>
        <v>0.348416957998917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142.5</v>
      </c>
      <c r="C61" s="1" t="n">
        <v>143.6</v>
      </c>
      <c r="D61" s="1" t="n">
        <v>184.6</v>
      </c>
      <c r="E61" s="1" t="n">
        <v>82.2</v>
      </c>
      <c r="F61" s="1" t="n">
        <v>37.9</v>
      </c>
      <c r="G61" s="1" t="n">
        <v>0</v>
      </c>
      <c r="H61" s="1" t="n">
        <v>328.9</v>
      </c>
      <c r="I61" s="1" t="n">
        <v>339.3</v>
      </c>
      <c r="J61" s="1" t="n">
        <v>124</v>
      </c>
      <c r="K61" s="1" t="n">
        <v>185.9</v>
      </c>
      <c r="L61" s="1" t="n">
        <v>88.7</v>
      </c>
      <c r="M61" s="1" t="n">
        <v>50</v>
      </c>
      <c r="N61" s="1" t="n">
        <v>0</v>
      </c>
      <c r="O61" s="1" t="n">
        <v>543.2</v>
      </c>
      <c r="Q61" s="1" t="n">
        <f aca="false">(B61+I61)/(SUM($B61:$O61))</f>
        <v>0.214057224098098</v>
      </c>
      <c r="R61" s="1" t="n">
        <f aca="false">(C61+J61)/(SUM($B61:$O61))</f>
        <v>0.118891060956105</v>
      </c>
      <c r="S61" s="1" t="n">
        <f aca="false">(D61+K61)/(SUM($B61:$O61))</f>
        <v>0.164608139328239</v>
      </c>
      <c r="T61" s="1" t="n">
        <f aca="false">(E61+L61)/(SUM($B61:$O61))</f>
        <v>0.0759285587346721</v>
      </c>
      <c r="U61" s="1" t="n">
        <f aca="false">(F61+M61)/(SUM($B61:$O61))</f>
        <v>0.0390527812333393</v>
      </c>
      <c r="V61" s="1" t="n">
        <f aca="false">(G61+N61)/(SUM($B61:$O61))</f>
        <v>0</v>
      </c>
      <c r="W61" s="1" t="n">
        <f aca="false">(H61+O61)/(SUM($B61:$O61))</f>
        <v>0.387462235649547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118.4</v>
      </c>
      <c r="C62" s="1" t="n">
        <v>136.8</v>
      </c>
      <c r="D62" s="1" t="n">
        <v>182.8</v>
      </c>
      <c r="E62" s="1" t="n">
        <v>82.3</v>
      </c>
      <c r="F62" s="1" t="n">
        <v>36.1</v>
      </c>
      <c r="G62" s="1" t="n">
        <v>0</v>
      </c>
      <c r="H62" s="1" t="n">
        <v>288</v>
      </c>
      <c r="I62" s="1" t="n">
        <v>294.3</v>
      </c>
      <c r="J62" s="1" t="n">
        <v>119.5</v>
      </c>
      <c r="K62" s="1" t="n">
        <v>177.5</v>
      </c>
      <c r="L62" s="1" t="n">
        <v>105.1</v>
      </c>
      <c r="M62" s="1" t="n">
        <v>49.8</v>
      </c>
      <c r="N62" s="1" t="n">
        <v>0</v>
      </c>
      <c r="O62" s="1" t="n">
        <v>395.6</v>
      </c>
      <c r="Q62" s="1" t="n">
        <f aca="false">(B62+I62)/(SUM($B62:$O62))</f>
        <v>0.207783707582318</v>
      </c>
      <c r="R62" s="1" t="n">
        <f aca="false">(C62+J62)/(SUM($B62:$O62))</f>
        <v>0.129040378612426</v>
      </c>
      <c r="S62" s="1" t="n">
        <f aca="false">(D62+K62)/(SUM($B62:$O62))</f>
        <v>0.181401671533582</v>
      </c>
      <c r="T62" s="1" t="n">
        <f aca="false">(E62+L62)/(SUM($B62:$O62))</f>
        <v>0.0943510220521599</v>
      </c>
      <c r="U62" s="1" t="n">
        <f aca="false">(F62+M62)/(SUM($B62:$O62))</f>
        <v>0.0432484140569933</v>
      </c>
      <c r="V62" s="1" t="n">
        <f aca="false">(G62+N62)/(SUM($B62:$O62))</f>
        <v>0</v>
      </c>
      <c r="W62" s="1" t="n">
        <f aca="false">(H62+O62)/(SUM($B62:$O62))</f>
        <v>0.344174806162521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148.7</v>
      </c>
      <c r="C63" s="1" t="n">
        <v>142.8</v>
      </c>
      <c r="D63" s="1" t="n">
        <v>204.5</v>
      </c>
      <c r="E63" s="1" t="n">
        <v>88.9</v>
      </c>
      <c r="F63" s="1" t="n">
        <v>37.1</v>
      </c>
      <c r="G63" s="1" t="n">
        <v>0</v>
      </c>
      <c r="H63" s="1" t="n">
        <v>367.7</v>
      </c>
      <c r="I63" s="1" t="n">
        <v>335.7</v>
      </c>
      <c r="J63" s="1" t="n">
        <v>131.1</v>
      </c>
      <c r="K63" s="1" t="n">
        <v>180.6</v>
      </c>
      <c r="L63" s="1" t="n">
        <v>99.4</v>
      </c>
      <c r="M63" s="1" t="n">
        <v>45.5</v>
      </c>
      <c r="N63" s="1" t="n">
        <v>0</v>
      </c>
      <c r="O63" s="1" t="n">
        <v>513.1</v>
      </c>
      <c r="Q63" s="1" t="n">
        <f aca="false">(B63+I63)/(SUM($B63:$O63))</f>
        <v>0.211058341684458</v>
      </c>
      <c r="R63" s="1" t="n">
        <f aca="false">(C63+J63)/(SUM($B63:$O63))</f>
        <v>0.119341205176245</v>
      </c>
      <c r="S63" s="1" t="n">
        <f aca="false">(D63+K63)/(SUM($B63:$O63))</f>
        <v>0.167792253060869</v>
      </c>
      <c r="T63" s="1" t="n">
        <f aca="false">(E63+L63)/(SUM($B63:$O63))</f>
        <v>0.0820443553657793</v>
      </c>
      <c r="U63" s="1" t="n">
        <f aca="false">(F63+M63)/(SUM($B63:$O63))</f>
        <v>0.0359897172236504</v>
      </c>
      <c r="V63" s="1" t="n">
        <f aca="false">(G63+N63)/(SUM($B63:$O63))</f>
        <v>0</v>
      </c>
      <c r="W63" s="1" t="n">
        <f aca="false">(H63+O63)/(SUM($B63:$O63))</f>
        <v>0.383774127488998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148.1</v>
      </c>
      <c r="C64" s="1" t="n">
        <v>124.7</v>
      </c>
      <c r="D64" s="1" t="n">
        <v>198.1</v>
      </c>
      <c r="E64" s="1" t="n">
        <v>81.8</v>
      </c>
      <c r="F64" s="1" t="n">
        <v>38</v>
      </c>
      <c r="G64" s="1" t="n">
        <v>0</v>
      </c>
      <c r="H64" s="1" t="n">
        <v>370.5</v>
      </c>
      <c r="I64" s="1" t="n">
        <v>326.5</v>
      </c>
      <c r="J64" s="1" t="n">
        <v>129.7</v>
      </c>
      <c r="K64" s="1" t="n">
        <v>190.2</v>
      </c>
      <c r="L64" s="1" t="n">
        <v>99.9</v>
      </c>
      <c r="M64" s="1" t="n">
        <v>63.4</v>
      </c>
      <c r="N64" s="1" t="n">
        <v>0</v>
      </c>
      <c r="O64" s="1" t="n">
        <v>462.1</v>
      </c>
      <c r="Q64" s="1" t="n">
        <f aca="false">(B64+I64)/(SUM($B64:$O64))</f>
        <v>0.212539184952978</v>
      </c>
      <c r="R64" s="1" t="n">
        <f aca="false">(C64+J64)/(SUM($B64:$O64))</f>
        <v>0.113927451858486</v>
      </c>
      <c r="S64" s="1" t="n">
        <f aca="false">(D64+K64)/(SUM($B64:$O64))</f>
        <v>0.173891625615764</v>
      </c>
      <c r="T64" s="1" t="n">
        <f aca="false">(E64+L64)/(SUM($B64:$O64))</f>
        <v>0.0813703537841469</v>
      </c>
      <c r="U64" s="1" t="n">
        <f aca="false">(F64+M64)/(SUM($B64:$O64))</f>
        <v>0.045409762651142</v>
      </c>
      <c r="V64" s="1" t="n">
        <f aca="false">(G64+N64)/(SUM($B64:$O64))</f>
        <v>0</v>
      </c>
      <c r="W64" s="1" t="n">
        <f aca="false">(H64+O64)/(SUM($B64:$O64))</f>
        <v>0.372861621137483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167.1</v>
      </c>
      <c r="C65" s="1" t="n">
        <v>137.3</v>
      </c>
      <c r="D65" s="1" t="n">
        <v>214.2</v>
      </c>
      <c r="E65" s="1" t="n">
        <v>91.6</v>
      </c>
      <c r="F65" s="1" t="n">
        <v>37</v>
      </c>
      <c r="G65" s="1" t="n">
        <v>0</v>
      </c>
      <c r="H65" s="1" t="n">
        <v>431.5</v>
      </c>
      <c r="I65" s="1" t="n">
        <v>328.4</v>
      </c>
      <c r="J65" s="1" t="n">
        <v>153.9</v>
      </c>
      <c r="K65" s="1" t="n">
        <v>194.6</v>
      </c>
      <c r="L65" s="1" t="n">
        <v>101.1</v>
      </c>
      <c r="M65" s="1" t="n">
        <v>60</v>
      </c>
      <c r="N65" s="1" t="n">
        <v>0</v>
      </c>
      <c r="O65" s="1" t="n">
        <v>515.3</v>
      </c>
      <c r="Q65" s="1" t="n">
        <f aca="false">(B65+I65)/(SUM($B65:$O65))</f>
        <v>0.203741776315789</v>
      </c>
      <c r="R65" s="1" t="n">
        <f aca="false">(C65+J65)/(SUM($B65:$O65))</f>
        <v>0.119736842105263</v>
      </c>
      <c r="S65" s="1" t="n">
        <f aca="false">(D65+K65)/(SUM($B65:$O65))</f>
        <v>0.168092105263158</v>
      </c>
      <c r="T65" s="1" t="n">
        <f aca="false">(E65+L65)/(SUM($B65:$O65))</f>
        <v>0.0792351973684211</v>
      </c>
      <c r="U65" s="1" t="n">
        <f aca="false">(F65+M65)/(SUM($B65:$O65))</f>
        <v>0.0398848684210526</v>
      </c>
      <c r="V65" s="1" t="n">
        <f aca="false">(G65+N65)/(SUM($B65:$O65))</f>
        <v>0</v>
      </c>
      <c r="W65" s="1" t="n">
        <f aca="false">(H65+O65)/(SUM($B65:$O65))</f>
        <v>0.389309210526316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153</v>
      </c>
      <c r="C66" s="1" t="n">
        <v>156.8</v>
      </c>
      <c r="D66" s="1" t="n">
        <v>223.4</v>
      </c>
      <c r="E66" s="1" t="n">
        <v>102.6</v>
      </c>
      <c r="F66" s="1" t="n">
        <v>40.7</v>
      </c>
      <c r="G66" s="1" t="n">
        <v>0</v>
      </c>
      <c r="H66" s="1" t="n">
        <v>417.9</v>
      </c>
      <c r="I66" s="1" t="n">
        <v>291.3</v>
      </c>
      <c r="J66" s="1" t="n">
        <v>162</v>
      </c>
      <c r="K66" s="1" t="n">
        <v>224.7</v>
      </c>
      <c r="L66" s="1" t="n">
        <v>128.3</v>
      </c>
      <c r="M66" s="1" t="n">
        <v>55.1</v>
      </c>
      <c r="N66" s="1" t="n">
        <v>0</v>
      </c>
      <c r="O66" s="1" t="n">
        <v>553.3</v>
      </c>
      <c r="Q66" s="1" t="n">
        <f aca="false">(B66+I66)/(SUM($B66:$O66))</f>
        <v>0.177075445378821</v>
      </c>
      <c r="R66" s="1" t="n">
        <f aca="false">(C66+J66)/(SUM($B66:$O66))</f>
        <v>0.127057510661193</v>
      </c>
      <c r="S66" s="1" t="n">
        <f aca="false">(D66+K66)/(SUM($B66:$O66))</f>
        <v>0.178589932645172</v>
      </c>
      <c r="T66" s="1" t="n">
        <f aca="false">(E66+L66)/(SUM($B66:$O66))</f>
        <v>0.0920250288948229</v>
      </c>
      <c r="U66" s="1" t="n">
        <f aca="false">(F66+M66)/(SUM($B66:$O66))</f>
        <v>0.038181021083257</v>
      </c>
      <c r="V66" s="1" t="n">
        <f aca="false">(G66+N66)/(SUM($B66:$O66))</f>
        <v>0</v>
      </c>
      <c r="W66" s="1" t="n">
        <f aca="false">(H66+O66)/(SUM($B66:$O66))</f>
        <v>0.387071061336734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159.9</v>
      </c>
      <c r="C67" s="1" t="n">
        <v>152.1</v>
      </c>
      <c r="D67" s="1" t="n">
        <v>196.1</v>
      </c>
      <c r="E67" s="1" t="n">
        <v>96.6</v>
      </c>
      <c r="F67" s="1" t="n">
        <v>45.3</v>
      </c>
      <c r="G67" s="1" t="n">
        <v>0</v>
      </c>
      <c r="H67" s="1" t="n">
        <v>444.3</v>
      </c>
      <c r="I67" s="1" t="n">
        <v>274</v>
      </c>
      <c r="J67" s="1" t="n">
        <v>149.6</v>
      </c>
      <c r="K67" s="1" t="n">
        <v>216.9</v>
      </c>
      <c r="L67" s="1" t="n">
        <v>107.7</v>
      </c>
      <c r="M67" s="1" t="n">
        <v>54.3</v>
      </c>
      <c r="N67" s="1" t="n">
        <v>0</v>
      </c>
      <c r="O67" s="1" t="n">
        <v>497.7</v>
      </c>
      <c r="Q67" s="1" t="n">
        <f aca="false">(B67+I67)/(SUM($B67:$O67))</f>
        <v>0.181206932553769</v>
      </c>
      <c r="R67" s="1" t="n">
        <f aca="false">(C67+J67)/(SUM($B67:$O67))</f>
        <v>0.125997076633953</v>
      </c>
      <c r="S67" s="1" t="n">
        <f aca="false">(D67+K67)/(SUM($B67:$O67))</f>
        <v>0.172478596784297</v>
      </c>
      <c r="T67" s="1" t="n">
        <f aca="false">(E67+L67)/(SUM($B67:$O67))</f>
        <v>0.0853205262058885</v>
      </c>
      <c r="U67" s="1" t="n">
        <f aca="false">(F67+M67)/(SUM($B67:$O67))</f>
        <v>0.0415953226143245</v>
      </c>
      <c r="V67" s="1" t="n">
        <f aca="false">(G67+N67)/(SUM($B67:$O67))</f>
        <v>0</v>
      </c>
      <c r="W67" s="1" t="n">
        <f aca="false">(H67+O67)/(SUM($B67:$O67))</f>
        <v>0.393401545207768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141</v>
      </c>
      <c r="C68" s="1" t="n">
        <v>128.2</v>
      </c>
      <c r="D68" s="1" t="n">
        <v>181.8</v>
      </c>
      <c r="E68" s="1" t="n">
        <v>93.4</v>
      </c>
      <c r="F68" s="1" t="n">
        <v>49.4</v>
      </c>
      <c r="G68" s="1" t="n">
        <v>0</v>
      </c>
      <c r="H68" s="1" t="n">
        <v>452.6</v>
      </c>
      <c r="I68" s="1" t="n">
        <v>336.7</v>
      </c>
      <c r="J68" s="1" t="n">
        <v>148.5</v>
      </c>
      <c r="K68" s="1" t="n">
        <v>212.2</v>
      </c>
      <c r="L68" s="1" t="n">
        <v>123.9</v>
      </c>
      <c r="M68" s="1" t="n">
        <v>54.4</v>
      </c>
      <c r="N68" s="1" t="n">
        <v>0</v>
      </c>
      <c r="O68" s="1" t="n">
        <v>466.1</v>
      </c>
      <c r="Q68" s="1" t="n">
        <f aca="false">(B68+I68)/(SUM($B68:$O68))</f>
        <v>0.200025123523993</v>
      </c>
      <c r="R68" s="1" t="n">
        <f aca="false">(C68+J68)/(SUM($B68:$O68))</f>
        <v>0.115861318147559</v>
      </c>
      <c r="S68" s="1" t="n">
        <f aca="false">(D68+K68)/(SUM($B68:$O68))</f>
        <v>0.164977807553806</v>
      </c>
      <c r="T68" s="1" t="n">
        <f aca="false">(E68+L68)/(SUM($B68:$O68))</f>
        <v>0.0909890293945231</v>
      </c>
      <c r="U68" s="1" t="n">
        <f aca="false">(F68+M68)/(SUM($B68:$O68))</f>
        <v>0.0434636965078302</v>
      </c>
      <c r="V68" s="1" t="n">
        <f aca="false">(G68+N68)/(SUM($B68:$O68))</f>
        <v>0</v>
      </c>
      <c r="W68" s="1" t="n">
        <f aca="false">(H68+O68)/(SUM($B68:$O68))</f>
        <v>0.384683024872289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170.9</v>
      </c>
      <c r="C69" s="1" t="n">
        <v>157.6</v>
      </c>
      <c r="D69" s="1" t="n">
        <v>206.6</v>
      </c>
      <c r="E69" s="1" t="n">
        <v>121.3</v>
      </c>
      <c r="F69" s="1" t="n">
        <v>56.7</v>
      </c>
      <c r="G69" s="1" t="n">
        <v>0</v>
      </c>
      <c r="H69" s="1" t="n">
        <v>508.6</v>
      </c>
      <c r="I69" s="1" t="n">
        <v>288.8</v>
      </c>
      <c r="J69" s="1" t="n">
        <v>134.3</v>
      </c>
      <c r="K69" s="1" t="n">
        <v>191.7</v>
      </c>
      <c r="L69" s="1" t="n">
        <v>105.1</v>
      </c>
      <c r="M69" s="1" t="n">
        <v>52.3</v>
      </c>
      <c r="N69" s="1" t="n">
        <v>0</v>
      </c>
      <c r="O69" s="1" t="n">
        <v>506.8</v>
      </c>
      <c r="Q69" s="1" t="n">
        <f aca="false">(B69+I69)/(SUM($B69:$O69))</f>
        <v>0.183828528012157</v>
      </c>
      <c r="R69" s="1" t="n">
        <f aca="false">(C69+J69)/(SUM($B69:$O69))</f>
        <v>0.116727316351422</v>
      </c>
      <c r="S69" s="1" t="n">
        <f aca="false">(D69+K69)/(SUM($B69:$O69))</f>
        <v>0.159275402887192</v>
      </c>
      <c r="T69" s="1" t="n">
        <f aca="false">(E69+L69)/(SUM($B69:$O69))</f>
        <v>0.0905346502979166</v>
      </c>
      <c r="U69" s="1" t="n">
        <f aca="false">(F69+M69)/(SUM($B69:$O69))</f>
        <v>0.0435877954172832</v>
      </c>
      <c r="V69" s="1" t="n">
        <f aca="false">(G69+N69)/(SUM($B69:$O69))</f>
        <v>0</v>
      </c>
      <c r="W69" s="1" t="n">
        <f aca="false">(H69+O69)/(SUM($B69:$O69))</f>
        <v>0.406046307034031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140</v>
      </c>
      <c r="C70" s="1" t="n">
        <v>156</v>
      </c>
      <c r="D70" s="1" t="n">
        <v>182</v>
      </c>
      <c r="E70" s="1" t="n">
        <v>118</v>
      </c>
      <c r="F70" s="1" t="n">
        <v>54</v>
      </c>
      <c r="G70" s="1" t="n">
        <v>0</v>
      </c>
      <c r="H70" s="1" t="n">
        <v>441</v>
      </c>
      <c r="I70" s="1" t="n">
        <v>296</v>
      </c>
      <c r="J70" s="1" t="n">
        <v>165</v>
      </c>
      <c r="K70" s="1" t="n">
        <v>239</v>
      </c>
      <c r="L70" s="1" t="n">
        <v>135</v>
      </c>
      <c r="M70" s="1" t="n">
        <v>65</v>
      </c>
      <c r="N70" s="1" t="n">
        <v>0</v>
      </c>
      <c r="O70" s="1" t="n">
        <v>545</v>
      </c>
      <c r="Q70" s="1" t="n">
        <f aca="false">(B70+I70)/(SUM($B70:$O70))</f>
        <v>0.17192429022082</v>
      </c>
      <c r="R70" s="1" t="n">
        <f aca="false">(C70+J70)/(SUM($B70:$O70))</f>
        <v>0.126577287066246</v>
      </c>
      <c r="S70" s="1" t="n">
        <f aca="false">(D70+K70)/(SUM($B70:$O70))</f>
        <v>0.166009463722397</v>
      </c>
      <c r="T70" s="1" t="n">
        <f aca="false">(E70+L70)/(SUM($B70:$O70))</f>
        <v>0.0997634069400631</v>
      </c>
      <c r="U70" s="1" t="n">
        <f aca="false">(F70+M70)/(SUM($B70:$O70))</f>
        <v>0.0469242902208202</v>
      </c>
      <c r="V70" s="1" t="n">
        <f aca="false">(G70+N70)/(SUM($B70:$O70))</f>
        <v>0</v>
      </c>
      <c r="W70" s="1" t="n">
        <f aca="false">(H70+O70)/(SUM($B70:$O70))</f>
        <v>0.388801261829653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178</v>
      </c>
      <c r="C71" s="1" t="n">
        <v>169</v>
      </c>
      <c r="D71" s="1" t="n">
        <v>194</v>
      </c>
      <c r="E71" s="1" t="n">
        <v>117</v>
      </c>
      <c r="F71" s="1" t="n">
        <v>68</v>
      </c>
      <c r="G71" s="1" t="n">
        <v>0</v>
      </c>
      <c r="H71" s="1" t="n">
        <v>445</v>
      </c>
      <c r="I71" s="1" t="n">
        <v>331</v>
      </c>
      <c r="J71" s="1" t="n">
        <v>179</v>
      </c>
      <c r="K71" s="1" t="n">
        <v>243</v>
      </c>
      <c r="L71" s="1" t="n">
        <v>140</v>
      </c>
      <c r="M71" s="1" t="n">
        <v>67</v>
      </c>
      <c r="N71" s="1" t="n">
        <v>0</v>
      </c>
      <c r="O71" s="1" t="n">
        <v>576</v>
      </c>
      <c r="Q71" s="1" t="n">
        <f aca="false">(B71+I71)/(SUM($B71:$O71))</f>
        <v>0.188031030661249</v>
      </c>
      <c r="R71" s="1" t="n">
        <f aca="false">(C71+J71)/(SUM($B71:$O71))</f>
        <v>0.128555596601404</v>
      </c>
      <c r="S71" s="1" t="n">
        <f aca="false">(D71+K71)/(SUM($B71:$O71))</f>
        <v>0.161433321019579</v>
      </c>
      <c r="T71" s="1" t="n">
        <f aca="false">(E71+L71)/(SUM($B71:$O71))</f>
        <v>0.0949390469154045</v>
      </c>
      <c r="U71" s="1" t="n">
        <f aca="false">(F71+M71)/(SUM($B71:$O71))</f>
        <v>0.0498707055781308</v>
      </c>
      <c r="V71" s="1" t="n">
        <f aca="false">(G71+N71)/(SUM($B71:$O71))</f>
        <v>0</v>
      </c>
      <c r="W71" s="1" t="n">
        <f aca="false">(H71+O71)/(SUM($B71:$O71))</f>
        <v>0.377170299224233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148</v>
      </c>
      <c r="C72" s="1" t="n">
        <v>131</v>
      </c>
      <c r="D72" s="1" t="n">
        <v>178</v>
      </c>
      <c r="E72" s="1" t="n">
        <v>102</v>
      </c>
      <c r="F72" s="1" t="n">
        <v>67</v>
      </c>
      <c r="G72" s="1" t="n">
        <v>0</v>
      </c>
      <c r="H72" s="1" t="n">
        <v>421</v>
      </c>
      <c r="I72" s="1" t="n">
        <v>326</v>
      </c>
      <c r="J72" s="1" t="n">
        <v>155</v>
      </c>
      <c r="K72" s="1" t="n">
        <v>218</v>
      </c>
      <c r="L72" s="1" t="n">
        <v>136</v>
      </c>
      <c r="M72" s="1" t="n">
        <v>62</v>
      </c>
      <c r="N72" s="1" t="n">
        <v>0</v>
      </c>
      <c r="O72" s="1" t="n">
        <v>559</v>
      </c>
      <c r="Q72" s="1" t="n">
        <f aca="false">(B72+I72)/(SUM($B72:$O72))</f>
        <v>0.189372752696764</v>
      </c>
      <c r="R72" s="1" t="n">
        <f aca="false">(C72+J72)/(SUM($B72:$O72))</f>
        <v>0.114262884538554</v>
      </c>
      <c r="S72" s="1" t="n">
        <f aca="false">(D72+K72)/(SUM($B72:$O72))</f>
        <v>0.158210147822613</v>
      </c>
      <c r="T72" s="1" t="n">
        <f aca="false">(E72+L72)/(SUM($B72:$O72))</f>
        <v>0.0950858969236916</v>
      </c>
      <c r="U72" s="1" t="n">
        <f aca="false">(F72+M72)/(SUM($B72:$O72))</f>
        <v>0.0515381542149421</v>
      </c>
      <c r="V72" s="1" t="n">
        <f aca="false">(G72+N72)/(SUM($B72:$O72))</f>
        <v>0</v>
      </c>
      <c r="W72" s="1" t="n">
        <f aca="false">(H72+O72)/(SUM($B72:$O72))</f>
        <v>0.391530163803436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143</v>
      </c>
      <c r="C73" s="1" t="n">
        <v>147</v>
      </c>
      <c r="D73" s="1" t="n">
        <v>207</v>
      </c>
      <c r="E73" s="1" t="n">
        <v>100</v>
      </c>
      <c r="F73" s="1" t="n">
        <v>53</v>
      </c>
      <c r="G73" s="1" t="n">
        <v>0</v>
      </c>
      <c r="H73" s="1" t="n">
        <v>454</v>
      </c>
      <c r="I73" s="1" t="n">
        <v>308</v>
      </c>
      <c r="J73" s="1" t="n">
        <v>203</v>
      </c>
      <c r="K73" s="1" t="n">
        <v>232</v>
      </c>
      <c r="L73" s="1" t="n">
        <v>128</v>
      </c>
      <c r="M73" s="1" t="n">
        <v>58</v>
      </c>
      <c r="N73" s="1" t="n">
        <v>0</v>
      </c>
      <c r="O73" s="1" t="n">
        <v>553</v>
      </c>
      <c r="Q73" s="1" t="n">
        <f aca="false">(B73+I73)/(SUM($B73:$O73))</f>
        <v>0.174400618716164</v>
      </c>
      <c r="R73" s="1" t="n">
        <f aca="false">(C73+J73)/(SUM($B73:$O73))</f>
        <v>0.135344160866203</v>
      </c>
      <c r="S73" s="1" t="n">
        <f aca="false">(D73+K73)/(SUM($B73:$O73))</f>
        <v>0.169760247486466</v>
      </c>
      <c r="T73" s="1" t="n">
        <f aca="false">(E73+L73)/(SUM($B73:$O73))</f>
        <v>0.0881670533642691</v>
      </c>
      <c r="U73" s="1" t="n">
        <f aca="false">(F73+M73)/(SUM($B73:$O73))</f>
        <v>0.04292343387471</v>
      </c>
      <c r="V73" s="1" t="n">
        <f aca="false">(G73+N73)/(SUM($B73:$O73))</f>
        <v>0</v>
      </c>
      <c r="W73" s="1" t="n">
        <f aca="false">(H73+O73)/(SUM($B73:$O73))</f>
        <v>0.389404485692189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151</v>
      </c>
      <c r="C74" s="1" t="n">
        <v>157</v>
      </c>
      <c r="D74" s="1" t="n">
        <v>210</v>
      </c>
      <c r="E74" s="1" t="n">
        <v>114</v>
      </c>
      <c r="F74" s="1" t="n">
        <v>58</v>
      </c>
      <c r="G74" s="1" t="n">
        <v>0</v>
      </c>
      <c r="H74" s="1" t="n">
        <v>497</v>
      </c>
      <c r="I74" s="1" t="n">
        <v>305</v>
      </c>
      <c r="J74" s="1" t="n">
        <v>206</v>
      </c>
      <c r="K74" s="1" t="n">
        <v>263</v>
      </c>
      <c r="L74" s="1" t="n">
        <v>161</v>
      </c>
      <c r="M74" s="1" t="n">
        <v>60</v>
      </c>
      <c r="N74" s="1" t="n">
        <v>0</v>
      </c>
      <c r="O74" s="1" t="n">
        <v>612</v>
      </c>
      <c r="Q74" s="1" t="n">
        <f aca="false">(B74+I74)/(SUM($B74:$O74))</f>
        <v>0.163206871868289</v>
      </c>
      <c r="R74" s="1" t="n">
        <f aca="false">(C74+J74)/(SUM($B74:$O74))</f>
        <v>0.12992125984252</v>
      </c>
      <c r="S74" s="1" t="n">
        <f aca="false">(D74+K74)/(SUM($B74:$O74))</f>
        <v>0.169291338582677</v>
      </c>
      <c r="T74" s="1" t="n">
        <f aca="false">(E74+L74)/(SUM($B74:$O74))</f>
        <v>0.0984251968503937</v>
      </c>
      <c r="U74" s="1" t="n">
        <f aca="false">(F74+M74)/(SUM($B74:$O74))</f>
        <v>0.0422333571939871</v>
      </c>
      <c r="V74" s="1" t="n">
        <f aca="false">(G74+N74)/(SUM($B74:$O74))</f>
        <v>0</v>
      </c>
      <c r="W74" s="1" t="n">
        <f aca="false">(H74+O74)/(SUM($B74:$O74))</f>
        <v>0.396921975662133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159</v>
      </c>
      <c r="C75" s="1" t="n">
        <v>147</v>
      </c>
      <c r="D75" s="1" t="n">
        <v>220</v>
      </c>
      <c r="E75" s="1" t="n">
        <v>100</v>
      </c>
      <c r="F75" s="1" t="n">
        <v>56</v>
      </c>
      <c r="G75" s="1" t="n">
        <v>0</v>
      </c>
      <c r="H75" s="1" t="n">
        <v>520</v>
      </c>
      <c r="I75" s="1" t="n">
        <v>326</v>
      </c>
      <c r="J75" s="1" t="n">
        <v>166</v>
      </c>
      <c r="K75" s="1" t="n">
        <v>240</v>
      </c>
      <c r="L75" s="1" t="n">
        <v>138</v>
      </c>
      <c r="M75" s="1" t="n">
        <v>74</v>
      </c>
      <c r="N75" s="1" t="n">
        <v>0</v>
      </c>
      <c r="O75" s="1" t="n">
        <v>583</v>
      </c>
      <c r="Q75" s="1" t="n">
        <f aca="false">(B75+I75)/(SUM($B75:$O75))</f>
        <v>0.177720776841334</v>
      </c>
      <c r="R75" s="1" t="n">
        <f aca="false">(C75+J75)/(SUM($B75:$O75))</f>
        <v>0.11469402711616</v>
      </c>
      <c r="S75" s="1" t="n">
        <f aca="false">(D75+K75)/(SUM($B75:$O75))</f>
        <v>0.168559912055698</v>
      </c>
      <c r="T75" s="1" t="n">
        <f aca="false">(E75+L75)/(SUM($B75:$O75))</f>
        <v>0.0872114327592525</v>
      </c>
      <c r="U75" s="1" t="n">
        <f aca="false">(F75+M75)/(SUM($B75:$O75))</f>
        <v>0.047636496885306</v>
      </c>
      <c r="V75" s="1" t="n">
        <f aca="false">(G75+N75)/(SUM($B75:$O75))</f>
        <v>0</v>
      </c>
      <c r="W75" s="1" t="n">
        <f aca="false">(H75+O75)/(SUM($B75:$O75))</f>
        <v>0.40417735434225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148</v>
      </c>
      <c r="C76" s="1" t="n">
        <v>137</v>
      </c>
      <c r="D76" s="1" t="n">
        <v>204</v>
      </c>
      <c r="E76" s="1" t="n">
        <v>96</v>
      </c>
      <c r="F76" s="1" t="n">
        <v>56</v>
      </c>
      <c r="G76" s="1" t="n">
        <v>0</v>
      </c>
      <c r="H76" s="1" t="n">
        <v>589</v>
      </c>
      <c r="I76" s="1" t="n">
        <v>298</v>
      </c>
      <c r="J76" s="1" t="n">
        <v>187</v>
      </c>
      <c r="K76" s="1" t="n">
        <v>259</v>
      </c>
      <c r="L76" s="1" t="n">
        <v>142</v>
      </c>
      <c r="M76" s="1" t="n">
        <v>68</v>
      </c>
      <c r="N76" s="1" t="n">
        <v>0</v>
      </c>
      <c r="O76" s="1" t="n">
        <v>639</v>
      </c>
      <c r="Q76" s="1" t="n">
        <f aca="false">(B76+I76)/(SUM($B76:$O76))</f>
        <v>0.157987956075097</v>
      </c>
      <c r="R76" s="1" t="n">
        <f aca="false">(C76+J76)/(SUM($B76:$O76))</f>
        <v>0.114771519659936</v>
      </c>
      <c r="S76" s="1" t="n">
        <f aca="false">(D76+K76)/(SUM($B76:$O76))</f>
        <v>0.16400991852639</v>
      </c>
      <c r="T76" s="1" t="n">
        <f aca="false">(E76+L76)/(SUM($B76:$O76))</f>
        <v>0.0843074743181013</v>
      </c>
      <c r="U76" s="1" t="n">
        <f aca="false">(F76+M76)/(SUM($B76:$O76))</f>
        <v>0.0439249025859015</v>
      </c>
      <c r="V76" s="1" t="n">
        <f aca="false">(G76+N76)/(SUM($B76:$O76))</f>
        <v>0</v>
      </c>
      <c r="W76" s="1" t="n">
        <f aca="false">(H76+O76)/(SUM($B76:$O76))</f>
        <v>0.434998228834573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182</v>
      </c>
      <c r="C77" s="1" t="n">
        <v>167</v>
      </c>
      <c r="D77" s="1" t="n">
        <v>236</v>
      </c>
      <c r="E77" s="1" t="n">
        <v>116</v>
      </c>
      <c r="F77" s="1" t="n">
        <v>66</v>
      </c>
      <c r="G77" s="1" t="n">
        <v>0</v>
      </c>
      <c r="H77" s="1" t="n">
        <v>576</v>
      </c>
      <c r="I77" s="1" t="n">
        <v>302</v>
      </c>
      <c r="J77" s="1" t="n">
        <v>190</v>
      </c>
      <c r="K77" s="1" t="n">
        <v>287</v>
      </c>
      <c r="L77" s="1" t="n">
        <v>125</v>
      </c>
      <c r="M77" s="1" t="n">
        <v>75</v>
      </c>
      <c r="N77" s="1" t="n">
        <v>0</v>
      </c>
      <c r="O77" s="1" t="n">
        <v>717</v>
      </c>
      <c r="Q77" s="1" t="n">
        <f aca="false">(B77+I77)/(SUM($B77:$O77))</f>
        <v>0.159262915432708</v>
      </c>
      <c r="R77" s="1" t="n">
        <f aca="false">(C77+J77)/(SUM($B77:$O77))</f>
        <v>0.117472852912142</v>
      </c>
      <c r="S77" s="1" t="n">
        <f aca="false">(D77+K77)/(SUM($B77:$O77))</f>
        <v>0.172096084238236</v>
      </c>
      <c r="T77" s="1" t="n">
        <f aca="false">(E77+L77)/(SUM($B77:$O77))</f>
        <v>0.0793024021059559</v>
      </c>
      <c r="U77" s="1" t="n">
        <f aca="false">(F77+M77)/(SUM($B77:$O77))</f>
        <v>0.0463968410661402</v>
      </c>
      <c r="V77" s="1" t="n">
        <f aca="false">(G77+N77)/(SUM($B77:$O77))</f>
        <v>0</v>
      </c>
      <c r="W77" s="1" t="n">
        <f aca="false">(H77+O77)/(SUM($B77:$O77))</f>
        <v>0.425468904244817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175</v>
      </c>
      <c r="C78" s="1" t="n">
        <v>181</v>
      </c>
      <c r="D78" s="1" t="n">
        <v>219</v>
      </c>
      <c r="E78" s="1" t="n">
        <v>114</v>
      </c>
      <c r="F78" s="1" t="n">
        <v>70</v>
      </c>
      <c r="G78" s="1" t="n">
        <v>0</v>
      </c>
      <c r="H78" s="1" t="n">
        <v>430</v>
      </c>
      <c r="I78" s="1" t="n">
        <v>305</v>
      </c>
      <c r="J78" s="1" t="n">
        <v>206</v>
      </c>
      <c r="K78" s="1" t="n">
        <v>259</v>
      </c>
      <c r="L78" s="1" t="n">
        <v>145</v>
      </c>
      <c r="M78" s="1" t="n">
        <v>57</v>
      </c>
      <c r="N78" s="1" t="n">
        <v>0</v>
      </c>
      <c r="O78" s="1" t="n">
        <v>544</v>
      </c>
      <c r="Q78" s="1" t="n">
        <f aca="false">(B78+I78)/(SUM($B78:$O78))</f>
        <v>0.177449168207024</v>
      </c>
      <c r="R78" s="1" t="n">
        <f aca="false">(C78+J78)/(SUM($B78:$O78))</f>
        <v>0.143068391866913</v>
      </c>
      <c r="S78" s="1" t="n">
        <f aca="false">(D78+K78)/(SUM($B78:$O78))</f>
        <v>0.176709796672828</v>
      </c>
      <c r="T78" s="1" t="n">
        <f aca="false">(E78+L78)/(SUM($B78:$O78))</f>
        <v>0.0957486136783734</v>
      </c>
      <c r="U78" s="1" t="n">
        <f aca="false">(F78+M78)/(SUM($B78:$O78))</f>
        <v>0.0469500924214418</v>
      </c>
      <c r="V78" s="1" t="n">
        <f aca="false">(G78+N78)/(SUM($B78:$O78))</f>
        <v>0</v>
      </c>
      <c r="W78" s="1" t="n">
        <f aca="false">(H78+O78)/(SUM($B78:$O78))</f>
        <v>0.36007393715342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197</v>
      </c>
      <c r="C79" s="1" t="n">
        <v>206</v>
      </c>
      <c r="D79" s="1" t="n">
        <v>250</v>
      </c>
      <c r="E79" s="1" t="n">
        <v>131</v>
      </c>
      <c r="F79" s="1" t="n">
        <v>75</v>
      </c>
      <c r="G79" s="1" t="n">
        <v>0</v>
      </c>
      <c r="H79" s="1" t="n">
        <v>586</v>
      </c>
      <c r="I79" s="1" t="n">
        <v>348</v>
      </c>
      <c r="J79" s="1" t="n">
        <v>189</v>
      </c>
      <c r="K79" s="1" t="n">
        <v>269</v>
      </c>
      <c r="L79" s="1" t="n">
        <v>137</v>
      </c>
      <c r="M79" s="1" t="n">
        <v>55</v>
      </c>
      <c r="N79" s="1" t="n">
        <v>0</v>
      </c>
      <c r="O79" s="1" t="n">
        <v>781</v>
      </c>
      <c r="Q79" s="1" t="n">
        <f aca="false">(B79+I79)/(SUM($B79:$O79))</f>
        <v>0.169044665012407</v>
      </c>
      <c r="R79" s="1" t="n">
        <f aca="false">(C79+J79)/(SUM($B79:$O79))</f>
        <v>0.122518610421836</v>
      </c>
      <c r="S79" s="1" t="n">
        <f aca="false">(D79+K79)/(SUM($B79:$O79))</f>
        <v>0.160980148883375</v>
      </c>
      <c r="T79" s="1" t="n">
        <f aca="false">(E79+L79)/(SUM($B79:$O79))</f>
        <v>0.0831265508684864</v>
      </c>
      <c r="U79" s="1" t="n">
        <f aca="false">(F79+M79)/(SUM($B79:$O79))</f>
        <v>0.0403225806451613</v>
      </c>
      <c r="V79" s="1" t="n">
        <f aca="false">(G79+N79)/(SUM($B79:$O79))</f>
        <v>0</v>
      </c>
      <c r="W79" s="1" t="n">
        <f aca="false">(H79+O79)/(SUM($B79:$O79))</f>
        <v>0.424007444168735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193</v>
      </c>
      <c r="C80" s="1" t="n">
        <v>176</v>
      </c>
      <c r="D80" s="1" t="n">
        <v>242</v>
      </c>
      <c r="E80" s="1" t="n">
        <v>121</v>
      </c>
      <c r="F80" s="1" t="n">
        <v>83</v>
      </c>
      <c r="G80" s="1" t="n">
        <v>0</v>
      </c>
      <c r="H80" s="1" t="n">
        <v>579</v>
      </c>
      <c r="I80" s="1" t="n">
        <v>284</v>
      </c>
      <c r="J80" s="1" t="n">
        <v>174</v>
      </c>
      <c r="K80" s="1" t="n">
        <v>269</v>
      </c>
      <c r="L80" s="1" t="n">
        <v>137</v>
      </c>
      <c r="M80" s="1" t="n">
        <v>63</v>
      </c>
      <c r="N80" s="1" t="n">
        <v>0</v>
      </c>
      <c r="O80" s="1" t="n">
        <v>665</v>
      </c>
      <c r="Q80" s="1" t="n">
        <f aca="false">(B80+I80)/(SUM($B80:$O80))</f>
        <v>0.159745478901541</v>
      </c>
      <c r="R80" s="1" t="n">
        <f aca="false">(C80+J80)/(SUM($B80:$O80))</f>
        <v>0.117213663764233</v>
      </c>
      <c r="S80" s="1" t="n">
        <f aca="false">(D80+K80)/(SUM($B80:$O80))</f>
        <v>0.17113194909578</v>
      </c>
      <c r="T80" s="1" t="n">
        <f aca="false">(E80+L80)/(SUM($B80:$O80))</f>
        <v>0.086403215003349</v>
      </c>
      <c r="U80" s="1" t="n">
        <f aca="false">(F80+M80)/(SUM($B80:$O80))</f>
        <v>0.0488948425987944</v>
      </c>
      <c r="V80" s="1" t="n">
        <f aca="false">(G80+N80)/(SUM($B80:$O80))</f>
        <v>0</v>
      </c>
      <c r="W80" s="1" t="n">
        <f aca="false">(H80+O80)/(SUM($B80:$O80))</f>
        <v>0.416610850636303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175</v>
      </c>
      <c r="C81" s="1" t="n">
        <v>187</v>
      </c>
      <c r="D81" s="1" t="n">
        <v>283</v>
      </c>
      <c r="E81" s="1" t="n">
        <v>137</v>
      </c>
      <c r="F81" s="1" t="n">
        <v>81</v>
      </c>
      <c r="G81" s="1" t="n">
        <v>0</v>
      </c>
      <c r="H81" s="1" t="n">
        <v>578</v>
      </c>
      <c r="I81" s="1" t="n">
        <v>275</v>
      </c>
      <c r="J81" s="1" t="n">
        <v>210</v>
      </c>
      <c r="K81" s="1" t="n">
        <v>322</v>
      </c>
      <c r="L81" s="1" t="n">
        <v>116</v>
      </c>
      <c r="M81" s="1" t="n">
        <v>76</v>
      </c>
      <c r="N81" s="1" t="n">
        <v>0</v>
      </c>
      <c r="O81" s="1" t="n">
        <v>720</v>
      </c>
      <c r="Q81" s="1" t="n">
        <f aca="false">(B81+I81)/(SUM($B81:$O81))</f>
        <v>0.142405063291139</v>
      </c>
      <c r="R81" s="1" t="n">
        <f aca="false">(C81+J81)/(SUM($B81:$O81))</f>
        <v>0.125632911392405</v>
      </c>
      <c r="S81" s="1" t="n">
        <f aca="false">(D81+K81)/(SUM($B81:$O81))</f>
        <v>0.191455696202532</v>
      </c>
      <c r="T81" s="1" t="n">
        <f aca="false">(E81+L81)/(SUM($B81:$O81))</f>
        <v>0.0800632911392405</v>
      </c>
      <c r="U81" s="1" t="n">
        <f aca="false">(F81+M81)/(SUM($B81:$O81))</f>
        <v>0.0496835443037975</v>
      </c>
      <c r="V81" s="1" t="n">
        <f aca="false">(G81+N81)/(SUM($B81:$O81))</f>
        <v>0</v>
      </c>
      <c r="W81" s="1" t="n">
        <f aca="false">(H81+O81)/(SUM($B81:$O81))</f>
        <v>0.410759493670886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158</v>
      </c>
      <c r="C82" s="1" t="n">
        <v>193</v>
      </c>
      <c r="D82" s="1" t="n">
        <v>278</v>
      </c>
      <c r="E82" s="1" t="n">
        <v>136</v>
      </c>
      <c r="F82" s="1" t="n">
        <v>82</v>
      </c>
      <c r="G82" s="1" t="n">
        <v>0</v>
      </c>
      <c r="H82" s="1" t="n">
        <v>546</v>
      </c>
      <c r="I82" s="1" t="n">
        <v>375</v>
      </c>
      <c r="J82" s="1" t="n">
        <v>222</v>
      </c>
      <c r="K82" s="1" t="n">
        <v>296</v>
      </c>
      <c r="L82" s="1" t="n">
        <v>134</v>
      </c>
      <c r="M82" s="1" t="n">
        <v>64</v>
      </c>
      <c r="N82" s="1" t="n">
        <v>0</v>
      </c>
      <c r="O82" s="1" t="n">
        <v>655</v>
      </c>
      <c r="Q82" s="1" t="n">
        <f aca="false">(B82+I82)/(SUM($B82:$O82))</f>
        <v>0.169799299139853</v>
      </c>
      <c r="R82" s="1" t="n">
        <f aca="false">(C82+J82)/(SUM($B82:$O82))</f>
        <v>0.132207709461612</v>
      </c>
      <c r="S82" s="1" t="n">
        <f aca="false">(D82+K82)/(SUM($B82:$O82))</f>
        <v>0.182860783689073</v>
      </c>
      <c r="T82" s="1" t="n">
        <f aca="false">(E82+L82)/(SUM($B82:$O82))</f>
        <v>0.0860146543485186</v>
      </c>
      <c r="U82" s="1" t="n">
        <f aca="false">(F82+M82)/(SUM($B82:$O82))</f>
        <v>0.0465116279069767</v>
      </c>
      <c r="V82" s="1" t="n">
        <f aca="false">(G82+N82)/(SUM($B82:$O82))</f>
        <v>0</v>
      </c>
      <c r="W82" s="1" t="n">
        <f aca="false">(H82+O82)/(SUM($B82:$O82))</f>
        <v>0.382605925453966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175</v>
      </c>
      <c r="C83" s="1" t="n">
        <v>218</v>
      </c>
      <c r="D83" s="1" t="n">
        <v>319</v>
      </c>
      <c r="E83" s="1" t="n">
        <v>153</v>
      </c>
      <c r="F83" s="1" t="n">
        <v>99</v>
      </c>
      <c r="G83" s="1" t="n">
        <v>0</v>
      </c>
      <c r="H83" s="1" t="n">
        <v>555</v>
      </c>
      <c r="I83" s="1" t="n">
        <v>456</v>
      </c>
      <c r="J83" s="1" t="n">
        <v>231</v>
      </c>
      <c r="K83" s="1" t="n">
        <v>333</v>
      </c>
      <c r="L83" s="1" t="n">
        <v>154</v>
      </c>
      <c r="M83" s="1" t="n">
        <v>77</v>
      </c>
      <c r="N83" s="1" t="n">
        <v>0</v>
      </c>
      <c r="O83" s="1" t="n">
        <v>811</v>
      </c>
      <c r="Q83" s="1" t="n">
        <f aca="false">(B83+I83)/(SUM($B83:$O83))</f>
        <v>0.176207763194638</v>
      </c>
      <c r="R83" s="1" t="n">
        <f aca="false">(C83+J83)/(SUM($B83:$O83))</f>
        <v>0.125383970957833</v>
      </c>
      <c r="S83" s="1" t="n">
        <f aca="false">(D83+K83)/(SUM($B83:$O83))</f>
        <v>0.18207204691427</v>
      </c>
      <c r="T83" s="1" t="n">
        <f aca="false">(E83+L83)/(SUM($B83:$O83))</f>
        <v>0.085730242948897</v>
      </c>
      <c r="U83" s="1" t="n">
        <f aca="false">(F83+M83)/(SUM($B83:$O83))</f>
        <v>0.049148282602625</v>
      </c>
      <c r="V83" s="1" t="n">
        <f aca="false">(G83+N83)/(SUM($B83:$O83))</f>
        <v>0</v>
      </c>
      <c r="W83" s="1" t="n">
        <f aca="false">(H83+O83)/(SUM($B83:$O83))</f>
        <v>0.381457693381737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182</v>
      </c>
      <c r="C84" s="1" t="n">
        <v>180</v>
      </c>
      <c r="D84" s="1" t="n">
        <v>275</v>
      </c>
      <c r="E84" s="1" t="n">
        <v>133</v>
      </c>
      <c r="F84" s="1" t="n">
        <v>81</v>
      </c>
      <c r="G84" s="1" t="n">
        <v>0</v>
      </c>
      <c r="H84" s="1" t="n">
        <v>534</v>
      </c>
      <c r="I84" s="1" t="n">
        <v>379</v>
      </c>
      <c r="J84" s="1" t="n">
        <v>208</v>
      </c>
      <c r="K84" s="1" t="n">
        <v>326</v>
      </c>
      <c r="L84" s="1" t="n">
        <v>147</v>
      </c>
      <c r="M84" s="1" t="n">
        <v>84</v>
      </c>
      <c r="N84" s="1" t="n">
        <v>0</v>
      </c>
      <c r="O84" s="1" t="n">
        <v>617</v>
      </c>
      <c r="Q84" s="1" t="n">
        <f aca="false">(B84+I84)/(SUM($B84:$O84))</f>
        <v>0.178321678321678</v>
      </c>
      <c r="R84" s="1" t="n">
        <f aca="false">(C84+J84)/(SUM($B84:$O84))</f>
        <v>0.123331214240305</v>
      </c>
      <c r="S84" s="1" t="n">
        <f aca="false">(D84+K84)/(SUM($B84:$O84))</f>
        <v>0.191036236490782</v>
      </c>
      <c r="T84" s="1" t="n">
        <f aca="false">(E84+L84)/(SUM($B84:$O84))</f>
        <v>0.0890019071837254</v>
      </c>
      <c r="U84" s="1" t="n">
        <f aca="false">(F84+M84)/(SUM($B84:$O84))</f>
        <v>0.0524475524475525</v>
      </c>
      <c r="V84" s="1" t="n">
        <f aca="false">(G84+N84)/(SUM($B84:$O84))</f>
        <v>0</v>
      </c>
      <c r="W84" s="1" t="n">
        <f aca="false">(H84+O84)/(SUM($B84:$O84))</f>
        <v>0.365861411315957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177</v>
      </c>
      <c r="C85" s="1" t="n">
        <v>223</v>
      </c>
      <c r="D85" s="1" t="n">
        <v>335</v>
      </c>
      <c r="E85" s="1" t="n">
        <v>154</v>
      </c>
      <c r="F85" s="1" t="n">
        <v>94</v>
      </c>
      <c r="G85" s="1" t="n">
        <v>0</v>
      </c>
      <c r="H85" s="1" t="n">
        <v>630</v>
      </c>
      <c r="I85" s="1" t="n">
        <v>429</v>
      </c>
      <c r="J85" s="1" t="n">
        <v>223</v>
      </c>
      <c r="K85" s="1" t="n">
        <v>363</v>
      </c>
      <c r="L85" s="1" t="n">
        <v>162</v>
      </c>
      <c r="M85" s="1" t="n">
        <v>98</v>
      </c>
      <c r="N85" s="1" t="n">
        <v>0</v>
      </c>
      <c r="O85" s="1" t="n">
        <v>736</v>
      </c>
      <c r="Q85" s="1" t="n">
        <f aca="false">(B85+I85)/(SUM($B85:$O85))</f>
        <v>0.167218543046358</v>
      </c>
      <c r="R85" s="1" t="n">
        <f aca="false">(C85+J85)/(SUM($B85:$O85))</f>
        <v>0.123068432671082</v>
      </c>
      <c r="S85" s="1" t="n">
        <f aca="false">(D85+K85)/(SUM($B85:$O85))</f>
        <v>0.192604856512141</v>
      </c>
      <c r="T85" s="1" t="n">
        <f aca="false">(E85+L85)/(SUM($B85:$O85))</f>
        <v>0.08719646799117</v>
      </c>
      <c r="U85" s="1" t="n">
        <f aca="false">(F85+M85)/(SUM($B85:$O85))</f>
        <v>0.0529801324503311</v>
      </c>
      <c r="V85" s="1" t="n">
        <f aca="false">(G85+N85)/(SUM($B85:$O85))</f>
        <v>0</v>
      </c>
      <c r="W85" s="1" t="n">
        <f aca="false">(H85+O85)/(SUM($B85:$O85))</f>
        <v>0.376931567328918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157</v>
      </c>
      <c r="C86" s="1" t="n">
        <v>206</v>
      </c>
      <c r="D86" s="1" t="n">
        <v>289</v>
      </c>
      <c r="E86" s="1" t="n">
        <v>135</v>
      </c>
      <c r="F86" s="1" t="n">
        <v>85</v>
      </c>
      <c r="G86" s="1" t="n">
        <v>0</v>
      </c>
      <c r="H86" s="1" t="n">
        <v>545</v>
      </c>
      <c r="I86" s="1" t="n">
        <v>333</v>
      </c>
      <c r="J86" s="1" t="n">
        <v>263</v>
      </c>
      <c r="K86" s="1" t="n">
        <v>376</v>
      </c>
      <c r="L86" s="1" t="n">
        <v>181</v>
      </c>
      <c r="M86" s="1" t="n">
        <v>110</v>
      </c>
      <c r="N86" s="1" t="n">
        <v>0</v>
      </c>
      <c r="O86" s="1" t="n">
        <v>771</v>
      </c>
      <c r="Q86" s="1" t="n">
        <f aca="false">(B86+I86)/(SUM($B86:$O86))</f>
        <v>0.141987829614604</v>
      </c>
      <c r="R86" s="1" t="n">
        <f aca="false">(C86+J86)/(SUM($B86:$O86))</f>
        <v>0.135902636916836</v>
      </c>
      <c r="S86" s="1" t="n">
        <f aca="false">(D86+K86)/(SUM($B86:$O86))</f>
        <v>0.192697768762678</v>
      </c>
      <c r="T86" s="1" t="n">
        <f aca="false">(E86+L86)/(SUM($B86:$O86))</f>
        <v>0.0915676615473776</v>
      </c>
      <c r="U86" s="1" t="n">
        <f aca="false">(F86+M86)/(SUM($B86:$O86))</f>
        <v>0.0565053607649957</v>
      </c>
      <c r="V86" s="1" t="n">
        <f aca="false">(G86+N86)/(SUM($B86:$O86))</f>
        <v>0</v>
      </c>
      <c r="W86" s="1" t="n">
        <f aca="false">(H86+O86)/(SUM($B86:$O86))</f>
        <v>0.381338742393509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208</v>
      </c>
      <c r="C87" s="1" t="n">
        <v>255</v>
      </c>
      <c r="D87" s="1" t="n">
        <v>331</v>
      </c>
      <c r="E87" s="1" t="n">
        <v>160</v>
      </c>
      <c r="F87" s="1" t="n">
        <v>108</v>
      </c>
      <c r="G87" s="1" t="n">
        <v>0</v>
      </c>
      <c r="H87" s="1" t="n">
        <v>683</v>
      </c>
      <c r="I87" s="1" t="n">
        <v>435</v>
      </c>
      <c r="J87" s="1" t="n">
        <v>272</v>
      </c>
      <c r="K87" s="1" t="n">
        <v>373</v>
      </c>
      <c r="L87" s="1" t="n">
        <v>162</v>
      </c>
      <c r="M87" s="1" t="n">
        <v>108</v>
      </c>
      <c r="N87" s="1" t="n">
        <v>0</v>
      </c>
      <c r="O87" s="1" t="n">
        <v>665</v>
      </c>
      <c r="Q87" s="1" t="n">
        <f aca="false">(B87+I87)/(SUM($B87:$O87))</f>
        <v>0.171010638297872</v>
      </c>
      <c r="R87" s="1" t="n">
        <f aca="false">(C87+J87)/(SUM($B87:$O87))</f>
        <v>0.140159574468085</v>
      </c>
      <c r="S87" s="1" t="n">
        <f aca="false">(D87+K87)/(SUM($B87:$O87))</f>
        <v>0.187234042553191</v>
      </c>
      <c r="T87" s="1" t="n">
        <f aca="false">(E87+L87)/(SUM($B87:$O87))</f>
        <v>0.0856382978723404</v>
      </c>
      <c r="U87" s="1" t="n">
        <f aca="false">(F87+M87)/(SUM($B87:$O87))</f>
        <v>0.0574468085106383</v>
      </c>
      <c r="V87" s="1" t="n">
        <f aca="false">(G87+N87)/(SUM($B87:$O87))</f>
        <v>0</v>
      </c>
      <c r="W87" s="1" t="n">
        <f aca="false">(H87+O87)/(SUM($B87:$O87))</f>
        <v>0.358510638297872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211</v>
      </c>
      <c r="C88" s="1" t="n">
        <v>225</v>
      </c>
      <c r="D88" s="1" t="n">
        <v>311</v>
      </c>
      <c r="E88" s="1" t="n">
        <v>140</v>
      </c>
      <c r="F88" s="1" t="n">
        <v>88</v>
      </c>
      <c r="G88" s="1" t="n">
        <v>0</v>
      </c>
      <c r="H88" s="1" t="n">
        <v>786</v>
      </c>
      <c r="I88" s="1" t="n">
        <v>365</v>
      </c>
      <c r="J88" s="1" t="n">
        <v>255</v>
      </c>
      <c r="K88" s="1" t="n">
        <v>381</v>
      </c>
      <c r="L88" s="1" t="n">
        <v>180</v>
      </c>
      <c r="M88" s="1" t="n">
        <v>122</v>
      </c>
      <c r="N88" s="1" t="n">
        <v>0</v>
      </c>
      <c r="O88" s="1" t="n">
        <v>602</v>
      </c>
      <c r="Q88" s="1" t="n">
        <f aca="false">(B88+I88)/(SUM($B88:$O88))</f>
        <v>0.157119476268412</v>
      </c>
      <c r="R88" s="1" t="n">
        <f aca="false">(C88+J88)/(SUM($B88:$O88))</f>
        <v>0.130932896890344</v>
      </c>
      <c r="S88" s="1" t="n">
        <f aca="false">(D88+K88)/(SUM($B88:$O88))</f>
        <v>0.188761593016912</v>
      </c>
      <c r="T88" s="1" t="n">
        <f aca="false">(E88+L88)/(SUM($B88:$O88))</f>
        <v>0.0872885979268958</v>
      </c>
      <c r="U88" s="1" t="n">
        <f aca="false">(F88+M88)/(SUM($B88:$O88))</f>
        <v>0.0572831423895254</v>
      </c>
      <c r="V88" s="1" t="n">
        <f aca="false">(G88+N88)/(SUM($B88:$O88))</f>
        <v>0</v>
      </c>
      <c r="W88" s="1" t="n">
        <f aca="false">(H88+O88)/(SUM($B88:$O88))</f>
        <v>0.378614293507911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273</v>
      </c>
      <c r="C89" s="1" t="n">
        <v>273</v>
      </c>
      <c r="D89" s="1" t="n">
        <v>370</v>
      </c>
      <c r="E89" s="1" t="n">
        <v>171</v>
      </c>
      <c r="F89" s="1" t="n">
        <v>99</v>
      </c>
      <c r="G89" s="1" t="n">
        <v>0</v>
      </c>
      <c r="H89" s="1" t="n">
        <v>632</v>
      </c>
      <c r="I89" s="1" t="n">
        <v>422</v>
      </c>
      <c r="J89" s="1" t="n">
        <v>294</v>
      </c>
      <c r="K89" s="1" t="n">
        <v>444</v>
      </c>
      <c r="L89" s="1" t="n">
        <v>167</v>
      </c>
      <c r="M89" s="1" t="n">
        <v>150</v>
      </c>
      <c r="N89" s="1" t="n">
        <v>0</v>
      </c>
      <c r="O89" s="1" t="n">
        <v>612</v>
      </c>
      <c r="Q89" s="1" t="n">
        <f aca="false">(B89+I89)/(SUM($B89:$O89))</f>
        <v>0.177885845917584</v>
      </c>
      <c r="R89" s="1" t="n">
        <f aca="false">(C89+J89)/(SUM($B89:$O89))</f>
        <v>0.145124136165856</v>
      </c>
      <c r="S89" s="1" t="n">
        <f aca="false">(D89+K89)/(SUM($B89:$O89))</f>
        <v>0.208343997952393</v>
      </c>
      <c r="T89" s="1" t="n">
        <f aca="false">(E89+L89)/(SUM($B89:$O89))</f>
        <v>0.0865113898131559</v>
      </c>
      <c r="U89" s="1" t="n">
        <f aca="false">(F89+M89)/(SUM($B89:$O89))</f>
        <v>0.0637317635014077</v>
      </c>
      <c r="V89" s="1" t="n">
        <f aca="false">(G89+N89)/(SUM($B89:$O89))</f>
        <v>0</v>
      </c>
      <c r="W89" s="1" t="n">
        <f aca="false">(H89+O89)/(SUM($B89:$O89))</f>
        <v>0.318402866649603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236</v>
      </c>
      <c r="C90" s="1" t="n">
        <v>310</v>
      </c>
      <c r="D90" s="1" t="n">
        <v>361</v>
      </c>
      <c r="E90" s="1" t="n">
        <v>178</v>
      </c>
      <c r="F90" s="1" t="n">
        <v>96</v>
      </c>
      <c r="G90" s="1" t="n">
        <v>0</v>
      </c>
      <c r="H90" s="1" t="n">
        <v>699</v>
      </c>
      <c r="I90" s="1" t="n">
        <v>368</v>
      </c>
      <c r="J90" s="1" t="n">
        <v>379</v>
      </c>
      <c r="K90" s="1" t="n">
        <v>499</v>
      </c>
      <c r="L90" s="1" t="n">
        <v>218</v>
      </c>
      <c r="M90" s="1" t="n">
        <v>172</v>
      </c>
      <c r="N90" s="1" t="n">
        <v>0</v>
      </c>
      <c r="O90" s="1" t="n">
        <v>810</v>
      </c>
      <c r="Q90" s="1" t="n">
        <f aca="false">(B90+I90)/(SUM($B90:$O90))</f>
        <v>0.13962089690245</v>
      </c>
      <c r="R90" s="1" t="n">
        <f aca="false">(C90+J90)/(SUM($B90:$O90))</f>
        <v>0.159269533055941</v>
      </c>
      <c r="S90" s="1" t="n">
        <f aca="false">(D90+K90)/(SUM($B90:$O90))</f>
        <v>0.198797965788257</v>
      </c>
      <c r="T90" s="1" t="n">
        <f aca="false">(E90+L90)/(SUM($B90:$O90))</f>
        <v>0.0915395284327323</v>
      </c>
      <c r="U90" s="1" t="n">
        <f aca="false">(F90+M90)/(SUM($B90:$O90))</f>
        <v>0.0619509939898289</v>
      </c>
      <c r="V90" s="1" t="n">
        <f aca="false">(G90+N90)/(SUM($B90:$O90))</f>
        <v>0</v>
      </c>
      <c r="W90" s="1" t="n">
        <f aca="false">(H90+O90)/(SUM($B90:$O90))</f>
        <v>0.348821081830791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276</v>
      </c>
      <c r="C91" s="1" t="n">
        <v>345</v>
      </c>
      <c r="D91" s="1" t="n">
        <v>381</v>
      </c>
      <c r="E91" s="1" t="n">
        <v>183</v>
      </c>
      <c r="F91" s="1" t="n">
        <v>126</v>
      </c>
      <c r="G91" s="1" t="n">
        <v>0</v>
      </c>
      <c r="H91" s="1" t="n">
        <v>831</v>
      </c>
      <c r="I91" s="1" t="n">
        <v>433</v>
      </c>
      <c r="J91" s="1" t="n">
        <v>387</v>
      </c>
      <c r="K91" s="1" t="n">
        <v>531</v>
      </c>
      <c r="L91" s="1" t="n">
        <v>215</v>
      </c>
      <c r="M91" s="1" t="n">
        <v>160</v>
      </c>
      <c r="N91" s="1" t="n">
        <v>0</v>
      </c>
      <c r="O91" s="1" t="n">
        <v>689</v>
      </c>
      <c r="Q91" s="1" t="n">
        <f aca="false">(B91+I91)/(SUM($B91:$O91))</f>
        <v>0.15558481457099</v>
      </c>
      <c r="R91" s="1" t="n">
        <f aca="false">(C91+J91)/(SUM($B91:$O91))</f>
        <v>0.160631994733377</v>
      </c>
      <c r="S91" s="1" t="n">
        <f aca="false">(D91+K91)/(SUM($B91:$O91))</f>
        <v>0.200131665569454</v>
      </c>
      <c r="T91" s="1" t="n">
        <f aca="false">(E91+L91)/(SUM($B91:$O91))</f>
        <v>0.08733816107088</v>
      </c>
      <c r="U91" s="1" t="n">
        <f aca="false">(F91+M91)/(SUM($B91:$O91))</f>
        <v>0.0627605881062102</v>
      </c>
      <c r="V91" s="1" t="n">
        <f aca="false">(G91+N91)/(SUM($B91:$O91))</f>
        <v>0</v>
      </c>
      <c r="W91" s="1" t="n">
        <f aca="false">(H91+O91)/(SUM($B91:$O91))</f>
        <v>0.333552775949089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189</v>
      </c>
      <c r="C92" s="1" t="n">
        <v>281</v>
      </c>
      <c r="D92" s="1" t="n">
        <v>320</v>
      </c>
      <c r="E92" s="1" t="n">
        <v>157</v>
      </c>
      <c r="F92" s="1" t="n">
        <v>86</v>
      </c>
      <c r="G92" s="1" t="n">
        <v>0</v>
      </c>
      <c r="H92" s="1" t="n">
        <v>671</v>
      </c>
      <c r="I92" s="1" t="n">
        <v>316</v>
      </c>
      <c r="J92" s="1" t="n">
        <v>330</v>
      </c>
      <c r="K92" s="1" t="n">
        <v>484</v>
      </c>
      <c r="L92" s="1" t="n">
        <v>223</v>
      </c>
      <c r="M92" s="1" t="n">
        <v>198</v>
      </c>
      <c r="N92" s="1" t="n">
        <v>0</v>
      </c>
      <c r="O92" s="1" t="n">
        <v>620</v>
      </c>
      <c r="Q92" s="1" t="n">
        <f aca="false">(B92+I92)/(SUM($B92:$O92))</f>
        <v>0.130322580645161</v>
      </c>
      <c r="R92" s="1" t="n">
        <f aca="false">(C92+J92)/(SUM($B92:$O92))</f>
        <v>0.157677419354839</v>
      </c>
      <c r="S92" s="1" t="n">
        <f aca="false">(D92+K92)/(SUM($B92:$O92))</f>
        <v>0.207483870967742</v>
      </c>
      <c r="T92" s="1" t="n">
        <f aca="false">(E92+L92)/(SUM($B92:$O92))</f>
        <v>0.0980645161290323</v>
      </c>
      <c r="U92" s="1" t="n">
        <f aca="false">(F92+M92)/(SUM($B92:$O92))</f>
        <v>0.0732903225806452</v>
      </c>
      <c r="V92" s="1" t="n">
        <f aca="false">(G92+N92)/(SUM($B92:$O92))</f>
        <v>0</v>
      </c>
      <c r="W92" s="1" t="n">
        <f aca="false">(H92+O92)/(SUM($B92:$O92))</f>
        <v>0.333161290322581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252</v>
      </c>
      <c r="C93" s="1" t="n">
        <v>343</v>
      </c>
      <c r="D93" s="1" t="n">
        <v>412</v>
      </c>
      <c r="E93" s="1" t="n">
        <v>193</v>
      </c>
      <c r="F93" s="1" t="n">
        <v>122</v>
      </c>
      <c r="G93" s="1" t="n">
        <v>0</v>
      </c>
      <c r="H93" s="1" t="n">
        <v>841</v>
      </c>
      <c r="I93" s="1" t="n">
        <v>405</v>
      </c>
      <c r="J93" s="1" t="n">
        <v>414</v>
      </c>
      <c r="K93" s="1" t="n">
        <v>583</v>
      </c>
      <c r="L93" s="1" t="n">
        <v>228</v>
      </c>
      <c r="M93" s="1" t="n">
        <v>248</v>
      </c>
      <c r="N93" s="1" t="n">
        <v>0</v>
      </c>
      <c r="O93" s="1" t="n">
        <v>829</v>
      </c>
      <c r="Q93" s="1" t="n">
        <f aca="false">(B93+I93)/(SUM($B93:$O93))</f>
        <v>0.134907597535934</v>
      </c>
      <c r="R93" s="1" t="n">
        <f aca="false">(C93+J93)/(SUM($B93:$O93))</f>
        <v>0.155441478439425</v>
      </c>
      <c r="S93" s="1" t="n">
        <f aca="false">(D93+K93)/(SUM($B93:$O93))</f>
        <v>0.204312114989733</v>
      </c>
      <c r="T93" s="1" t="n">
        <f aca="false">(E93+L93)/(SUM($B93:$O93))</f>
        <v>0.0864476386036961</v>
      </c>
      <c r="U93" s="1" t="n">
        <f aca="false">(F93+M93)/(SUM($B93:$O93))</f>
        <v>0.0759753593429158</v>
      </c>
      <c r="V93" s="1" t="n">
        <f aca="false">(G93+N93)/(SUM($B93:$O93))</f>
        <v>0</v>
      </c>
      <c r="W93" s="1" t="n">
        <f aca="false">(H93+O93)/(SUM($B93:$O93))</f>
        <v>0.342915811088296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236</v>
      </c>
      <c r="C94" s="1" t="n">
        <v>362</v>
      </c>
      <c r="D94" s="1" t="n">
        <v>408</v>
      </c>
      <c r="E94" s="1" t="n">
        <v>208</v>
      </c>
      <c r="F94" s="1" t="n">
        <v>136</v>
      </c>
      <c r="G94" s="1" t="n">
        <v>0</v>
      </c>
      <c r="H94" s="1" t="n">
        <v>868</v>
      </c>
      <c r="I94" s="1" t="n">
        <v>402</v>
      </c>
      <c r="J94" s="1" t="n">
        <v>521</v>
      </c>
      <c r="K94" s="1" t="n">
        <v>712</v>
      </c>
      <c r="L94" s="1" t="n">
        <v>251</v>
      </c>
      <c r="M94" s="1" t="n">
        <v>239</v>
      </c>
      <c r="N94" s="1" t="n">
        <v>0</v>
      </c>
      <c r="O94" s="1" t="n">
        <v>937</v>
      </c>
      <c r="Q94" s="1" t="n">
        <f aca="false">(B94+I94)/(SUM($B94:$O94))</f>
        <v>0.120833333333333</v>
      </c>
      <c r="R94" s="1" t="n">
        <f aca="false">(C94+J94)/(SUM($B94:$O94))</f>
        <v>0.167234848484849</v>
      </c>
      <c r="S94" s="1" t="n">
        <f aca="false">(D94+K94)/(SUM($B94:$O94))</f>
        <v>0.212121212121212</v>
      </c>
      <c r="T94" s="1" t="n">
        <f aca="false">(E94+L94)/(SUM($B94:$O94))</f>
        <v>0.0869318181818182</v>
      </c>
      <c r="U94" s="1" t="n">
        <f aca="false">(F94+M94)/(SUM($B94:$O94))</f>
        <v>0.0710227272727273</v>
      </c>
      <c r="V94" s="1" t="n">
        <f aca="false">(G94+N94)/(SUM($B94:$O94))</f>
        <v>0</v>
      </c>
      <c r="W94" s="1" t="n">
        <f aca="false">(H94+O94)/(SUM($B94:$O94))</f>
        <v>0.341856060606061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277</v>
      </c>
      <c r="C95" s="1" t="n">
        <v>447</v>
      </c>
      <c r="D95" s="1" t="n">
        <v>478</v>
      </c>
      <c r="E95" s="1" t="n">
        <v>237</v>
      </c>
      <c r="F95" s="1" t="n">
        <v>173</v>
      </c>
      <c r="G95" s="1" t="n">
        <v>0</v>
      </c>
      <c r="H95" s="1" t="n">
        <v>954</v>
      </c>
      <c r="I95" s="1" t="n">
        <v>446</v>
      </c>
      <c r="J95" s="1" t="n">
        <v>605</v>
      </c>
      <c r="K95" s="1" t="n">
        <v>790</v>
      </c>
      <c r="L95" s="1" t="n">
        <v>292</v>
      </c>
      <c r="M95" s="1" t="n">
        <v>270</v>
      </c>
      <c r="N95" s="1" t="n">
        <v>0</v>
      </c>
      <c r="O95" s="1" t="n">
        <v>971</v>
      </c>
      <c r="Q95" s="1" t="n">
        <f aca="false">(B95+I95)/(SUM($B95:$O95))</f>
        <v>0.121717171717172</v>
      </c>
      <c r="R95" s="1" t="n">
        <f aca="false">(C95+J95)/(SUM($B95:$O95))</f>
        <v>0.177104377104377</v>
      </c>
      <c r="S95" s="1" t="n">
        <f aca="false">(D95+K95)/(SUM($B95:$O95))</f>
        <v>0.213468013468013</v>
      </c>
      <c r="T95" s="1" t="n">
        <f aca="false">(E95+L95)/(SUM($B95:$O95))</f>
        <v>0.0890572390572391</v>
      </c>
      <c r="U95" s="1" t="n">
        <f aca="false">(F95+M95)/(SUM($B95:$O95))</f>
        <v>0.0745791245791246</v>
      </c>
      <c r="V95" s="1" t="n">
        <f aca="false">(G95+N95)/(SUM($B95:$O95))</f>
        <v>0</v>
      </c>
      <c r="W95" s="1" t="n">
        <f aca="false">(H95+O95)/(SUM($B95:$O95))</f>
        <v>0.324074074074074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252</v>
      </c>
      <c r="C96" s="1" t="n">
        <v>397</v>
      </c>
      <c r="D96" s="1" t="n">
        <v>473</v>
      </c>
      <c r="E96" s="1" t="n">
        <v>235</v>
      </c>
      <c r="F96" s="1" t="n">
        <v>172</v>
      </c>
      <c r="G96" s="1" t="n">
        <v>0</v>
      </c>
      <c r="H96" s="1" t="n">
        <v>932</v>
      </c>
      <c r="I96" s="1" t="n">
        <v>436</v>
      </c>
      <c r="J96" s="1" t="n">
        <v>596</v>
      </c>
      <c r="K96" s="1" t="n">
        <v>875</v>
      </c>
      <c r="L96" s="1" t="n">
        <v>345</v>
      </c>
      <c r="M96" s="1" t="n">
        <v>299</v>
      </c>
      <c r="N96" s="1" t="n">
        <v>0</v>
      </c>
      <c r="O96" s="1" t="n">
        <v>915</v>
      </c>
      <c r="Q96" s="1" t="n">
        <f aca="false">(B96+I96)/(SUM($B96:$O96))</f>
        <v>0.116078960688375</v>
      </c>
      <c r="R96" s="1" t="n">
        <f aca="false">(C96+J96)/(SUM($B96:$O96))</f>
        <v>0.16753838366796</v>
      </c>
      <c r="S96" s="1" t="n">
        <f aca="false">(D96+K96)/(SUM($B96:$O96))</f>
        <v>0.227433777627805</v>
      </c>
      <c r="T96" s="1" t="n">
        <f aca="false">(E96+L96)/(SUM($B96:$O96))</f>
        <v>0.097857263371014</v>
      </c>
      <c r="U96" s="1" t="n">
        <f aca="false">(F96+M96)/(SUM($B96:$O96))</f>
        <v>0.0794668466340476</v>
      </c>
      <c r="V96" s="1" t="n">
        <f aca="false">(G96+N96)/(SUM($B96:$O96))</f>
        <v>0</v>
      </c>
      <c r="W96" s="1" t="n">
        <f aca="false">(H96+O96)/(SUM($B96:$O96))</f>
        <v>0.311624768010798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252</v>
      </c>
      <c r="C97" s="1" t="n">
        <v>457</v>
      </c>
      <c r="D97" s="1" t="n">
        <v>565</v>
      </c>
      <c r="E97" s="1" t="n">
        <v>268</v>
      </c>
      <c r="F97" s="1" t="n">
        <v>192</v>
      </c>
      <c r="G97" s="1" t="n">
        <v>0</v>
      </c>
      <c r="H97" s="1" t="n">
        <v>978</v>
      </c>
      <c r="I97" s="1" t="n">
        <v>518</v>
      </c>
      <c r="J97" s="1" t="n">
        <v>681</v>
      </c>
      <c r="K97" s="1" t="n">
        <v>935</v>
      </c>
      <c r="L97" s="1" t="n">
        <v>349</v>
      </c>
      <c r="M97" s="1" t="n">
        <v>281</v>
      </c>
      <c r="N97" s="1" t="n">
        <v>0</v>
      </c>
      <c r="O97" s="1" t="n">
        <v>1147</v>
      </c>
      <c r="Q97" s="1" t="n">
        <f aca="false">(B97+I97)/(SUM($B97:$O97))</f>
        <v>0.116261512909558</v>
      </c>
      <c r="R97" s="1" t="n">
        <f aca="false">(C97+J97)/(SUM($B97:$O97))</f>
        <v>0.171825456741658</v>
      </c>
      <c r="S97" s="1" t="n">
        <f aca="false">(D97+K97)/(SUM($B97:$O97))</f>
        <v>0.22648346670693</v>
      </c>
      <c r="T97" s="1" t="n">
        <f aca="false">(E97+L97)/(SUM($B97:$O97))</f>
        <v>0.0931601993054507</v>
      </c>
      <c r="U97" s="1" t="n">
        <f aca="false">(F97+M97)/(SUM($B97:$O97))</f>
        <v>0.0714177865015854</v>
      </c>
      <c r="V97" s="1" t="n">
        <f aca="false">(G97+N97)/(SUM($B97:$O97))</f>
        <v>0</v>
      </c>
      <c r="W97" s="1" t="n">
        <f aca="false">(H97+O97)/(SUM($B97:$O97))</f>
        <v>0.320851577834818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225</v>
      </c>
      <c r="C98" s="1" t="n">
        <v>485</v>
      </c>
      <c r="D98" s="1" t="n">
        <v>507</v>
      </c>
      <c r="E98" s="1" t="n">
        <v>288</v>
      </c>
      <c r="F98" s="1" t="n">
        <v>180</v>
      </c>
      <c r="G98" s="1" t="n">
        <v>0</v>
      </c>
      <c r="H98" s="1" t="n">
        <v>895</v>
      </c>
      <c r="I98" s="1" t="n">
        <v>491</v>
      </c>
      <c r="J98" s="1" t="n">
        <v>713</v>
      </c>
      <c r="K98" s="1" t="n">
        <v>1018</v>
      </c>
      <c r="L98" s="1" t="n">
        <v>412</v>
      </c>
      <c r="M98" s="1" t="n">
        <v>287</v>
      </c>
      <c r="N98" s="1" t="n">
        <v>0</v>
      </c>
      <c r="O98" s="1" t="n">
        <v>1191</v>
      </c>
      <c r="Q98" s="1" t="n">
        <f aca="false">(B98+I98)/(SUM($B98:$O98))</f>
        <v>0.106993424985057</v>
      </c>
      <c r="R98" s="1" t="n">
        <f aca="false">(C98+J98)/(SUM($B98:$O98))</f>
        <v>0.17901972504483</v>
      </c>
      <c r="S98" s="1" t="n">
        <f aca="false">(D98+K98)/(SUM($B98:$O98))</f>
        <v>0.227884040645547</v>
      </c>
      <c r="T98" s="1" t="n">
        <f aca="false">(E98+L98)/(SUM($B98:$O98))</f>
        <v>0.104602510460251</v>
      </c>
      <c r="U98" s="1" t="n">
        <f aca="false">(F98+M98)/(SUM($B98:$O98))</f>
        <v>0.0697848176927675</v>
      </c>
      <c r="V98" s="1" t="n">
        <f aca="false">(G98+N98)/(SUM($B98:$O98))</f>
        <v>0</v>
      </c>
      <c r="W98" s="1" t="n">
        <f aca="false">(H98+O98)/(SUM($B98:$O98))</f>
        <v>0.311715481171548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283</v>
      </c>
      <c r="C99" s="1" t="n">
        <v>543</v>
      </c>
      <c r="D99" s="1" t="n">
        <v>619</v>
      </c>
      <c r="E99" s="1" t="n">
        <v>323</v>
      </c>
      <c r="F99" s="1" t="n">
        <v>214</v>
      </c>
      <c r="G99" s="1" t="n">
        <v>0</v>
      </c>
      <c r="H99" s="1" t="n">
        <v>1092</v>
      </c>
      <c r="I99" s="1" t="n">
        <v>648</v>
      </c>
      <c r="J99" s="1" t="n">
        <v>818</v>
      </c>
      <c r="K99" s="1" t="n">
        <v>1114</v>
      </c>
      <c r="L99" s="1" t="n">
        <v>440</v>
      </c>
      <c r="M99" s="1" t="n">
        <v>381</v>
      </c>
      <c r="N99" s="1" t="n">
        <v>0</v>
      </c>
      <c r="O99" s="1" t="n">
        <v>1374</v>
      </c>
      <c r="Q99" s="1" t="n">
        <f aca="false">(B99+I99)/(SUM($B99:$O99))</f>
        <v>0.118613836157472</v>
      </c>
      <c r="R99" s="1" t="n">
        <f aca="false">(C99+J99)/(SUM($B99:$O99))</f>
        <v>0.173397885080902</v>
      </c>
      <c r="S99" s="1" t="n">
        <f aca="false">(D99+K99)/(SUM($B99:$O99))</f>
        <v>0.220792457637916</v>
      </c>
      <c r="T99" s="1" t="n">
        <f aca="false">(E99+L99)/(SUM($B99:$O99))</f>
        <v>0.0972098356478532</v>
      </c>
      <c r="U99" s="1" t="n">
        <f aca="false">(F99+M99)/(SUM($B99:$O99))</f>
        <v>0.0758058351382342</v>
      </c>
      <c r="V99" s="1" t="n">
        <f aca="false">(G99+N99)/(SUM($B99:$O99))</f>
        <v>0</v>
      </c>
      <c r="W99" s="1" t="n">
        <f aca="false">(H99+O99)/(SUM($B99:$O99))</f>
        <v>0.314180150337623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304</v>
      </c>
      <c r="C100" s="1" t="n">
        <v>538</v>
      </c>
      <c r="D100" s="1" t="n">
        <v>601</v>
      </c>
      <c r="E100" s="1" t="n">
        <v>274</v>
      </c>
      <c r="F100" s="1" t="n">
        <v>193</v>
      </c>
      <c r="G100" s="1" t="n">
        <v>0</v>
      </c>
      <c r="H100" s="1" t="n">
        <v>1096</v>
      </c>
      <c r="I100" s="1" t="n">
        <v>579</v>
      </c>
      <c r="J100" s="1" t="n">
        <v>832</v>
      </c>
      <c r="K100" s="1" t="n">
        <v>1141</v>
      </c>
      <c r="L100" s="1" t="n">
        <v>422</v>
      </c>
      <c r="M100" s="1" t="n">
        <v>320</v>
      </c>
      <c r="N100" s="1" t="n">
        <v>0</v>
      </c>
      <c r="O100" s="1" t="n">
        <v>1236</v>
      </c>
      <c r="Q100" s="1" t="n">
        <f aca="false">(B100+I100)/(SUM($B100:$O100))</f>
        <v>0.117170912951168</v>
      </c>
      <c r="R100" s="1" t="n">
        <f aca="false">(C100+J100)/(SUM($B100:$O100))</f>
        <v>0.181794055201699</v>
      </c>
      <c r="S100" s="1" t="n">
        <f aca="false">(D100+K100)/(SUM($B100:$O100))</f>
        <v>0.231157112526539</v>
      </c>
      <c r="T100" s="1" t="n">
        <f aca="false">(E100+L100)/(SUM($B100:$O100))</f>
        <v>0.0923566878980892</v>
      </c>
      <c r="U100" s="1" t="n">
        <f aca="false">(F100+M100)/(SUM($B100:$O100))</f>
        <v>0.0680732484076433</v>
      </c>
      <c r="V100" s="1" t="n">
        <f aca="false">(G100+N100)/(SUM($B100:$O100))</f>
        <v>0</v>
      </c>
      <c r="W100" s="1" t="n">
        <f aca="false">(H100+O100)/(SUM($B100:$O100))</f>
        <v>0.309447983014862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332</v>
      </c>
      <c r="C101" s="1" t="n">
        <v>575</v>
      </c>
      <c r="D101" s="1" t="n">
        <v>642</v>
      </c>
      <c r="E101" s="1" t="n">
        <v>311</v>
      </c>
      <c r="F101" s="1" t="n">
        <v>161</v>
      </c>
      <c r="G101" s="1" t="n">
        <v>0</v>
      </c>
      <c r="H101" s="1" t="n">
        <v>1064</v>
      </c>
      <c r="I101" s="1" t="n">
        <v>585</v>
      </c>
      <c r="J101" s="1" t="n">
        <v>798</v>
      </c>
      <c r="K101" s="1" t="n">
        <v>1157</v>
      </c>
      <c r="L101" s="1" t="n">
        <v>419</v>
      </c>
      <c r="M101" s="1" t="n">
        <v>347</v>
      </c>
      <c r="N101" s="1" t="n">
        <v>0</v>
      </c>
      <c r="O101" s="1" t="n">
        <v>1475</v>
      </c>
      <c r="Q101" s="1" t="n">
        <f aca="false">(B101+I101)/(SUM($B101:$O101))</f>
        <v>0.116577676074244</v>
      </c>
      <c r="R101" s="1" t="n">
        <f aca="false">(C101+J101)/(SUM($B101:$O101))</f>
        <v>0.174548690566997</v>
      </c>
      <c r="S101" s="1" t="n">
        <f aca="false">(D101+K101)/(SUM($B101:$O101))</f>
        <v>0.228705822527333</v>
      </c>
      <c r="T101" s="1" t="n">
        <f aca="false">(E101+L101)/(SUM($B101:$O101))</f>
        <v>0.0928044749555047</v>
      </c>
      <c r="U101" s="1" t="n">
        <f aca="false">(F101+M101)/(SUM($B101:$O101))</f>
        <v>0.0645817442156115</v>
      </c>
      <c r="V101" s="1" t="n">
        <f aca="false">(G101+N101)/(SUM($B101:$O101))</f>
        <v>0</v>
      </c>
      <c r="W101" s="1" t="n">
        <f aca="false">(H101+O101)/(SUM($B101:$O101))</f>
        <v>0.32278159166031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310</v>
      </c>
      <c r="C102" s="1" t="n">
        <v>627</v>
      </c>
      <c r="D102" s="1" t="n">
        <v>679</v>
      </c>
      <c r="E102" s="1" t="n">
        <v>300</v>
      </c>
      <c r="F102" s="1" t="n">
        <v>181</v>
      </c>
      <c r="G102" s="1" t="n">
        <v>0</v>
      </c>
      <c r="H102" s="1" t="n">
        <v>1017</v>
      </c>
      <c r="I102" s="1" t="n">
        <v>526</v>
      </c>
      <c r="J102" s="1" t="n">
        <v>943</v>
      </c>
      <c r="K102" s="1" t="n">
        <v>1211</v>
      </c>
      <c r="L102" s="1" t="n">
        <v>438</v>
      </c>
      <c r="M102" s="1" t="n">
        <v>347</v>
      </c>
      <c r="N102" s="1" t="n">
        <v>0</v>
      </c>
      <c r="O102" s="1" t="n">
        <v>1472</v>
      </c>
      <c r="Q102" s="1" t="n">
        <f aca="false">(B102+I102)/(SUM($B102:$O102))</f>
        <v>0.103838032542541</v>
      </c>
      <c r="R102" s="1" t="n">
        <f aca="false">(C102+J102)/(SUM($B102:$O102))</f>
        <v>0.195006831449509</v>
      </c>
      <c r="S102" s="1" t="n">
        <f aca="false">(D102+K102)/(SUM($B102:$O102))</f>
        <v>0.234753446776798</v>
      </c>
      <c r="T102" s="1" t="n">
        <f aca="false">(E102+L102)/(SUM($B102:$O102))</f>
        <v>0.0916656315985592</v>
      </c>
      <c r="U102" s="1" t="n">
        <f aca="false">(F102+M102)/(SUM($B102:$O102))</f>
        <v>0.0655819152900261</v>
      </c>
      <c r="V102" s="1" t="n">
        <f aca="false">(G102+N102)/(SUM($B102:$O102))</f>
        <v>0</v>
      </c>
      <c r="W102" s="1" t="n">
        <f aca="false">(H102+O102)/(SUM($B102:$O102))</f>
        <v>0.309154142342566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321</v>
      </c>
      <c r="C103" s="1" t="n">
        <v>666</v>
      </c>
      <c r="D103" s="1" t="n">
        <v>738</v>
      </c>
      <c r="E103" s="1" t="n">
        <v>323</v>
      </c>
      <c r="F103" s="1" t="n">
        <v>183</v>
      </c>
      <c r="G103" s="1" t="n">
        <v>0</v>
      </c>
      <c r="H103" s="1" t="n">
        <v>990</v>
      </c>
      <c r="I103" s="1" t="n">
        <v>549</v>
      </c>
      <c r="J103" s="1" t="n">
        <v>947</v>
      </c>
      <c r="K103" s="1" t="n">
        <v>1118</v>
      </c>
      <c r="L103" s="1" t="n">
        <v>451</v>
      </c>
      <c r="M103" s="1" t="n">
        <v>417</v>
      </c>
      <c r="N103" s="1" t="n">
        <v>0</v>
      </c>
      <c r="O103" s="1" t="n">
        <v>1315</v>
      </c>
      <c r="Q103" s="1" t="n">
        <f aca="false">(B103+I103)/(SUM($B103:$O103))</f>
        <v>0.108505861810925</v>
      </c>
      <c r="R103" s="1" t="n">
        <f aca="false">(C103+J103)/(SUM($B103:$O103))</f>
        <v>0.201172362185084</v>
      </c>
      <c r="S103" s="1" t="n">
        <f aca="false">(D103+K103)/(SUM($B103:$O103))</f>
        <v>0.231479171863308</v>
      </c>
      <c r="T103" s="1" t="n">
        <f aca="false">(E103+L103)/(SUM($B103:$O103))</f>
        <v>0.0965328011973061</v>
      </c>
      <c r="U103" s="1" t="n">
        <f aca="false">(F103+M103)/(SUM($B103:$O103))</f>
        <v>0.074831628835121</v>
      </c>
      <c r="V103" s="1" t="n">
        <f aca="false">(G103+N103)/(SUM($B103:$O103))</f>
        <v>0</v>
      </c>
      <c r="W103" s="1" t="n">
        <f aca="false">(H103+O103)/(SUM($B103:$O103))</f>
        <v>0.287478174108256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278</v>
      </c>
      <c r="C104" s="1" t="n">
        <v>568</v>
      </c>
      <c r="D104" s="1" t="n">
        <v>626</v>
      </c>
      <c r="E104" s="1" t="n">
        <v>277</v>
      </c>
      <c r="F104" s="1" t="n">
        <v>161</v>
      </c>
      <c r="G104" s="1" t="n">
        <v>0</v>
      </c>
      <c r="H104" s="1" t="n">
        <v>878</v>
      </c>
      <c r="I104" s="1" t="n">
        <v>443</v>
      </c>
      <c r="J104" s="1" t="n">
        <v>909</v>
      </c>
      <c r="K104" s="1" t="n">
        <v>995</v>
      </c>
      <c r="L104" s="1" t="n">
        <v>435</v>
      </c>
      <c r="M104" s="1" t="n">
        <v>400</v>
      </c>
      <c r="N104" s="1" t="n">
        <v>0</v>
      </c>
      <c r="O104" s="1" t="n">
        <v>1160</v>
      </c>
      <c r="Q104" s="1" t="n">
        <f aca="false">(B104+I104)/(SUM($B104:$O104))</f>
        <v>0.101122019635344</v>
      </c>
      <c r="R104" s="1" t="n">
        <f aca="false">(C104+J104)/(SUM($B104:$O104))</f>
        <v>0.207152875175316</v>
      </c>
      <c r="S104" s="1" t="n">
        <f aca="false">(D104+K104)/(SUM($B104:$O104))</f>
        <v>0.227349228611501</v>
      </c>
      <c r="T104" s="1" t="n">
        <f aca="false">(E104+L104)/(SUM($B104:$O104))</f>
        <v>0.0998597475455821</v>
      </c>
      <c r="U104" s="1" t="n">
        <f aca="false">(F104+M104)/(SUM($B104:$O104))</f>
        <v>0.0786816269284713</v>
      </c>
      <c r="V104" s="1" t="n">
        <f aca="false">(G104+N104)/(SUM($B104:$O104))</f>
        <v>0</v>
      </c>
      <c r="W104" s="1" t="n">
        <f aca="false">(H104+O104)/(SUM($B104:$O104))</f>
        <v>0.285834502103787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289</v>
      </c>
      <c r="C105" s="1" t="n">
        <v>718</v>
      </c>
      <c r="D105" s="1" t="n">
        <v>836</v>
      </c>
      <c r="E105" s="1" t="n">
        <v>347</v>
      </c>
      <c r="F105" s="1" t="n">
        <v>161</v>
      </c>
      <c r="G105" s="1" t="n">
        <v>0</v>
      </c>
      <c r="H105" s="1" t="n">
        <v>1077</v>
      </c>
      <c r="I105" s="1" t="n">
        <v>390</v>
      </c>
      <c r="J105" s="1" t="n">
        <v>819</v>
      </c>
      <c r="K105" s="1" t="n">
        <v>1114</v>
      </c>
      <c r="L105" s="1" t="n">
        <v>467</v>
      </c>
      <c r="M105" s="1" t="n">
        <v>325</v>
      </c>
      <c r="N105" s="1" t="n">
        <v>0</v>
      </c>
      <c r="O105" s="1" t="n">
        <v>1282</v>
      </c>
      <c r="Q105" s="1" t="n">
        <f aca="false">(B105+I105)/(SUM($B105:$O105))</f>
        <v>0.0867731629392971</v>
      </c>
      <c r="R105" s="1" t="n">
        <f aca="false">(C105+J105)/(SUM($B105:$O105))</f>
        <v>0.196421725239617</v>
      </c>
      <c r="S105" s="1" t="n">
        <f aca="false">(D105+K105)/(SUM($B105:$O105))</f>
        <v>0.249201277955272</v>
      </c>
      <c r="T105" s="1" t="n">
        <f aca="false">(E105+L105)/(SUM($B105:$O105))</f>
        <v>0.104025559105431</v>
      </c>
      <c r="U105" s="1" t="n">
        <f aca="false">(F105+M105)/(SUM($B105:$O105))</f>
        <v>0.0621086261980831</v>
      </c>
      <c r="V105" s="1" t="n">
        <f aca="false">(G105+N105)/(SUM($B105:$O105))</f>
        <v>0</v>
      </c>
      <c r="W105" s="1" t="n">
        <f aca="false">(H105+O105)/(SUM($B105:$O105))</f>
        <v>0.3014696485623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291</v>
      </c>
      <c r="C106" s="1" t="n">
        <v>767</v>
      </c>
      <c r="D106" s="1" t="n">
        <v>771</v>
      </c>
      <c r="E106" s="1" t="n">
        <v>352</v>
      </c>
      <c r="F106" s="1" t="n">
        <v>166</v>
      </c>
      <c r="G106" s="1" t="n">
        <v>0</v>
      </c>
      <c r="H106" s="1" t="n">
        <v>1067</v>
      </c>
      <c r="I106" s="1" t="n">
        <v>429</v>
      </c>
      <c r="J106" s="1" t="n">
        <v>898</v>
      </c>
      <c r="K106" s="1" t="n">
        <v>1203</v>
      </c>
      <c r="L106" s="1" t="n">
        <v>474</v>
      </c>
      <c r="M106" s="1" t="n">
        <v>323</v>
      </c>
      <c r="N106" s="1" t="n">
        <v>0</v>
      </c>
      <c r="O106" s="1" t="n">
        <v>1367</v>
      </c>
      <c r="Q106" s="1" t="n">
        <f aca="false">(B106+I106)/(SUM($B106:$O106))</f>
        <v>0.0888011840157869</v>
      </c>
      <c r="R106" s="1" t="n">
        <f aca="false">(C106+J106)/(SUM($B106:$O106))</f>
        <v>0.205352738036507</v>
      </c>
      <c r="S106" s="1" t="n">
        <f aca="false">(D106+K106)/(SUM($B106:$O106))</f>
        <v>0.243463246176616</v>
      </c>
      <c r="T106" s="1" t="n">
        <f aca="false">(E106+L106)/(SUM($B106:$O106))</f>
        <v>0.101874691662556</v>
      </c>
      <c r="U106" s="1" t="n">
        <f aca="false">(F106+M106)/(SUM($B106:$O106))</f>
        <v>0.0603108041440553</v>
      </c>
      <c r="V106" s="1" t="n">
        <f aca="false">(G106+N106)/(SUM($B106:$O106))</f>
        <v>0</v>
      </c>
      <c r="W106" s="1" t="n">
        <f aca="false">(H106+O106)/(SUM($B106:$O106))</f>
        <v>0.30019733596448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292</v>
      </c>
      <c r="C107" s="1" t="n">
        <v>783</v>
      </c>
      <c r="D107" s="1" t="n">
        <v>816</v>
      </c>
      <c r="E107" s="1" t="n">
        <v>380</v>
      </c>
      <c r="F107" s="1" t="n">
        <v>155</v>
      </c>
      <c r="G107" s="1" t="n">
        <v>0</v>
      </c>
      <c r="H107" s="1" t="n">
        <v>1109</v>
      </c>
      <c r="I107" s="1" t="n">
        <v>567</v>
      </c>
      <c r="J107" s="1" t="n">
        <v>1148</v>
      </c>
      <c r="K107" s="1" t="n">
        <v>1182</v>
      </c>
      <c r="L107" s="1" t="n">
        <v>469</v>
      </c>
      <c r="M107" s="1" t="n">
        <v>329</v>
      </c>
      <c r="N107" s="1" t="n">
        <v>0</v>
      </c>
      <c r="O107" s="1" t="n">
        <v>1346</v>
      </c>
      <c r="Q107" s="1" t="n">
        <f aca="false">(B107+I107)/(SUM($B107:$O107))</f>
        <v>0.100163246268657</v>
      </c>
      <c r="R107" s="1" t="n">
        <f aca="false">(C107+J107)/(SUM($B107:$O107))</f>
        <v>0.225163246268657</v>
      </c>
      <c r="S107" s="1" t="n">
        <f aca="false">(D107+K107)/(SUM($B107:$O107))</f>
        <v>0.232975746268657</v>
      </c>
      <c r="T107" s="1" t="n">
        <f aca="false">(E107+L107)/(SUM($B107:$O107))</f>
        <v>0.0989972014925373</v>
      </c>
      <c r="U107" s="1" t="n">
        <f aca="false">(F107+M107)/(SUM($B107:$O107))</f>
        <v>0.0564365671641791</v>
      </c>
      <c r="V107" s="1" t="n">
        <f aca="false">(G107+N107)/(SUM($B107:$O107))</f>
        <v>0</v>
      </c>
      <c r="W107" s="1" t="n">
        <f aca="false">(H107+O107)/(SUM($B107:$O107))</f>
        <v>0.286263992537313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265</v>
      </c>
      <c r="C108" s="1" t="n">
        <v>728</v>
      </c>
      <c r="D108" s="1" t="n">
        <v>794</v>
      </c>
      <c r="E108" s="1" t="n">
        <v>355</v>
      </c>
      <c r="F108" s="1" t="n">
        <v>154</v>
      </c>
      <c r="G108" s="1" t="n">
        <v>0</v>
      </c>
      <c r="H108" s="1" t="n">
        <v>1140</v>
      </c>
      <c r="I108" s="1" t="n">
        <v>537</v>
      </c>
      <c r="J108" s="1" t="n">
        <v>810</v>
      </c>
      <c r="K108" s="1" t="n">
        <v>1198</v>
      </c>
      <c r="L108" s="1" t="n">
        <v>505</v>
      </c>
      <c r="M108" s="1" t="n">
        <v>384</v>
      </c>
      <c r="N108" s="1" t="n">
        <v>0</v>
      </c>
      <c r="O108" s="1" t="n">
        <v>1317</v>
      </c>
      <c r="Q108" s="1" t="n">
        <f aca="false">(B108+I108)/(SUM($B108:$O108))</f>
        <v>0.0979601807743984</v>
      </c>
      <c r="R108" s="1" t="n">
        <f aca="false">(C108+J108)/(SUM($B108:$O108))</f>
        <v>0.187858800537437</v>
      </c>
      <c r="S108" s="1" t="n">
        <f aca="false">(D108+K108)/(SUM($B108:$O108))</f>
        <v>0.243312568706486</v>
      </c>
      <c r="T108" s="1" t="n">
        <f aca="false">(E108+L108)/(SUM($B108:$O108))</f>
        <v>0.10504458287529</v>
      </c>
      <c r="U108" s="1" t="n">
        <f aca="false">(F108+M108)/(SUM($B108:$O108))</f>
        <v>0.0657139367289606</v>
      </c>
      <c r="V108" s="1" t="n">
        <f aca="false">(G108+N108)/(SUM($B108:$O108))</f>
        <v>0</v>
      </c>
      <c r="W108" s="1" t="n">
        <f aca="false">(H108+O108)/(SUM($B108:$O108))</f>
        <v>0.300109930377428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282</v>
      </c>
      <c r="C109" s="1" t="n">
        <v>792</v>
      </c>
      <c r="D109" s="1" t="n">
        <v>901</v>
      </c>
      <c r="E109" s="1" t="n">
        <v>393</v>
      </c>
      <c r="F109" s="1" t="n">
        <v>170</v>
      </c>
      <c r="G109" s="1" t="n">
        <v>0</v>
      </c>
      <c r="H109" s="1" t="n">
        <v>1109</v>
      </c>
      <c r="I109" s="1" t="n">
        <v>538</v>
      </c>
      <c r="J109" s="1" t="n">
        <v>900</v>
      </c>
      <c r="K109" s="1" t="n">
        <v>1356</v>
      </c>
      <c r="L109" s="1" t="n">
        <v>533</v>
      </c>
      <c r="M109" s="1" t="n">
        <v>387</v>
      </c>
      <c r="N109" s="1" t="n">
        <v>0</v>
      </c>
      <c r="O109" s="1" t="n">
        <v>1456</v>
      </c>
      <c r="Q109" s="1" t="n">
        <f aca="false">(B109+I109)/(SUM($B109:$O109))</f>
        <v>0.09300215492798</v>
      </c>
      <c r="R109" s="1" t="n">
        <f aca="false">(C109+J109)/(SUM($B109:$O109))</f>
        <v>0.191902007485539</v>
      </c>
      <c r="S109" s="1" t="n">
        <f aca="false">(D109+K109)/(SUM($B109:$O109))</f>
        <v>0.25598276057616</v>
      </c>
      <c r="T109" s="1" t="n">
        <f aca="false">(E109+L109)/(SUM($B109:$O109))</f>
        <v>0.105024384711353</v>
      </c>
      <c r="U109" s="1" t="n">
        <f aca="false">(F109+M109)/(SUM($B109:$O109))</f>
        <v>0.0631734149937621</v>
      </c>
      <c r="V109" s="1" t="n">
        <f aca="false">(G109+N109)/(SUM($B109:$O109))</f>
        <v>0</v>
      </c>
      <c r="W109" s="1" t="n">
        <f aca="false">(H109+O109)/(SUM($B109:$O109))</f>
        <v>0.290915277305206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280</v>
      </c>
      <c r="C110" s="1" t="n">
        <v>889</v>
      </c>
      <c r="D110" s="1" t="n">
        <v>973</v>
      </c>
      <c r="E110" s="1" t="n">
        <v>443</v>
      </c>
      <c r="F110" s="1" t="n">
        <v>202</v>
      </c>
      <c r="G110" s="1" t="n">
        <v>0</v>
      </c>
      <c r="H110" s="1" t="n">
        <v>1230</v>
      </c>
      <c r="I110" s="1" t="n">
        <v>516</v>
      </c>
      <c r="J110" s="1" t="n">
        <v>1052</v>
      </c>
      <c r="K110" s="1" t="n">
        <v>1513</v>
      </c>
      <c r="L110" s="1" t="n">
        <v>618</v>
      </c>
      <c r="M110" s="1" t="n">
        <v>427</v>
      </c>
      <c r="N110" s="1" t="n">
        <v>0</v>
      </c>
      <c r="O110" s="1" t="n">
        <v>1671</v>
      </c>
      <c r="Q110" s="1" t="n">
        <f aca="false">(B110+I110)/(SUM($B110:$O110))</f>
        <v>0.0811086203382922</v>
      </c>
      <c r="R110" s="1" t="n">
        <f aca="false">(C110+J110)/(SUM($B110:$O110))</f>
        <v>0.197778683513348</v>
      </c>
      <c r="S110" s="1" t="n">
        <f aca="false">(D110+K110)/(SUM($B110:$O110))</f>
        <v>0.253311595679641</v>
      </c>
      <c r="T110" s="1" t="n">
        <f aca="false">(E110+L110)/(SUM($B110:$O110))</f>
        <v>0.108110862033829</v>
      </c>
      <c r="U110" s="1" t="n">
        <f aca="false">(F110+M110)/(SUM($B110:$O110))</f>
        <v>0.0640921133075199</v>
      </c>
      <c r="V110" s="1" t="n">
        <f aca="false">(G110+N110)/(SUM($B110:$O110))</f>
        <v>0</v>
      </c>
      <c r="W110" s="1" t="n">
        <f aca="false">(H110+O110)/(SUM($B110:$O110))</f>
        <v>0.295598125127369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311</v>
      </c>
      <c r="C111" s="1" t="n">
        <v>916</v>
      </c>
      <c r="D111" s="1" t="n">
        <v>1035</v>
      </c>
      <c r="E111" s="1" t="n">
        <v>438</v>
      </c>
      <c r="F111" s="1" t="n">
        <v>190</v>
      </c>
      <c r="G111" s="1" t="n">
        <v>0</v>
      </c>
      <c r="H111" s="1" t="n">
        <v>1313</v>
      </c>
      <c r="I111" s="1" t="n">
        <v>544</v>
      </c>
      <c r="J111" s="1" t="n">
        <v>1183</v>
      </c>
      <c r="K111" s="1" t="n">
        <v>1435</v>
      </c>
      <c r="L111" s="1" t="n">
        <v>659</v>
      </c>
      <c r="M111" s="1" t="n">
        <v>466</v>
      </c>
      <c r="N111" s="1" t="n">
        <v>0</v>
      </c>
      <c r="O111" s="1" t="n">
        <v>1736</v>
      </c>
      <c r="Q111" s="1" t="n">
        <f aca="false">(B111+I111)/(SUM($B111:$O111))</f>
        <v>0.0836104048503814</v>
      </c>
      <c r="R111" s="1" t="n">
        <f aca="false">(C111+J111)/(SUM($B111:$O111))</f>
        <v>0.205261099159006</v>
      </c>
      <c r="S111" s="1" t="n">
        <f aca="false">(D111+K111)/(SUM($B111:$O111))</f>
        <v>0.241541169567768</v>
      </c>
      <c r="T111" s="1" t="n">
        <f aca="false">(E111+L111)/(SUM($B111:$O111))</f>
        <v>0.107275572071191</v>
      </c>
      <c r="U111" s="1" t="n">
        <f aca="false">(F111+M111)/(SUM($B111:$O111))</f>
        <v>0.0641502053588891</v>
      </c>
      <c r="V111" s="1" t="n">
        <f aca="false">(G111+N111)/(SUM($B111:$O111))</f>
        <v>0</v>
      </c>
      <c r="W111" s="1" t="n">
        <f aca="false">(H111+O111)/(SUM($B111:$O111))</f>
        <v>0.298161548992764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313</v>
      </c>
      <c r="C112" s="1" t="n">
        <v>885</v>
      </c>
      <c r="D112" s="1" t="n">
        <v>1143</v>
      </c>
      <c r="E112" s="1" t="n">
        <v>375</v>
      </c>
      <c r="F112" s="1" t="n">
        <v>203</v>
      </c>
      <c r="G112" s="1" t="n">
        <v>0</v>
      </c>
      <c r="H112" s="1" t="n">
        <v>1518</v>
      </c>
      <c r="I112" s="1" t="n">
        <v>563</v>
      </c>
      <c r="J112" s="1" t="n">
        <v>1182</v>
      </c>
      <c r="K112" s="1" t="n">
        <v>1569</v>
      </c>
      <c r="L112" s="1" t="n">
        <v>687</v>
      </c>
      <c r="M112" s="1" t="n">
        <v>477</v>
      </c>
      <c r="N112" s="1" t="n">
        <v>0</v>
      </c>
      <c r="O112" s="1" t="n">
        <v>1585</v>
      </c>
      <c r="Q112" s="1" t="n">
        <f aca="false">(B112+I112)/(SUM($B112:$O112))</f>
        <v>0.0834285714285714</v>
      </c>
      <c r="R112" s="1" t="n">
        <f aca="false">(C112+J112)/(SUM($B112:$O112))</f>
        <v>0.196857142857143</v>
      </c>
      <c r="S112" s="1" t="n">
        <f aca="false">(D112+K112)/(SUM($B112:$O112))</f>
        <v>0.258285714285714</v>
      </c>
      <c r="T112" s="1" t="n">
        <f aca="false">(E112+L112)/(SUM($B112:$O112))</f>
        <v>0.101142857142857</v>
      </c>
      <c r="U112" s="1" t="n">
        <f aca="false">(F112+M112)/(SUM($B112:$O112))</f>
        <v>0.0647619047619048</v>
      </c>
      <c r="V112" s="1" t="n">
        <f aca="false">(G112+N112)/(SUM($B112:$O112))</f>
        <v>0</v>
      </c>
      <c r="W112" s="1" t="n">
        <f aca="false">(H112+O112)/(SUM($B112:$O112))</f>
        <v>0.29552380952381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338</v>
      </c>
      <c r="C113" s="1" t="n">
        <v>1061</v>
      </c>
      <c r="D113" s="1" t="n">
        <v>1213</v>
      </c>
      <c r="E113" s="1" t="n">
        <v>453</v>
      </c>
      <c r="F113" s="1" t="n">
        <v>223</v>
      </c>
      <c r="G113" s="1" t="n">
        <v>0</v>
      </c>
      <c r="H113" s="1" t="n">
        <v>1350</v>
      </c>
      <c r="I113" s="1" t="n">
        <v>517</v>
      </c>
      <c r="J113" s="1" t="n">
        <v>1232</v>
      </c>
      <c r="K113" s="1" t="n">
        <v>1737</v>
      </c>
      <c r="L113" s="1" t="n">
        <v>716</v>
      </c>
      <c r="M113" s="1" t="n">
        <v>492</v>
      </c>
      <c r="N113" s="1" t="n">
        <v>0</v>
      </c>
      <c r="O113" s="1" t="n">
        <v>1457</v>
      </c>
      <c r="Q113" s="1" t="n">
        <f aca="false">(B113+I113)/(SUM($B113:$O113))</f>
        <v>0.0792473815923626</v>
      </c>
      <c r="R113" s="1" t="n">
        <f aca="false">(C113+J113)/(SUM($B113:$O113))</f>
        <v>0.212531281861155</v>
      </c>
      <c r="S113" s="1" t="n">
        <f aca="false">(D113+K113)/(SUM($B113:$O113))</f>
        <v>0.273426638242655</v>
      </c>
      <c r="T113" s="1" t="n">
        <f aca="false">(E113+L113)/(SUM($B113:$O113))</f>
        <v>0.108351098340903</v>
      </c>
      <c r="U113" s="1" t="n">
        <f aca="false">(F113+M113)/(SUM($B113:$O113))</f>
        <v>0.0662712021503383</v>
      </c>
      <c r="V113" s="1" t="n">
        <f aca="false">(G113+N113)/(SUM($B113:$O113))</f>
        <v>0</v>
      </c>
      <c r="W113" s="1" t="n">
        <f aca="false">(H113+O113)/(SUM($B113:$O113))</f>
        <v>0.260172397812587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327</v>
      </c>
      <c r="C114" s="1" t="n">
        <v>1144</v>
      </c>
      <c r="D114" s="1" t="n">
        <v>1335</v>
      </c>
      <c r="E114" s="1" t="n">
        <v>512</v>
      </c>
      <c r="F114" s="1" t="n">
        <v>244</v>
      </c>
      <c r="G114" s="1" t="n">
        <v>0</v>
      </c>
      <c r="H114" s="1" t="n">
        <v>1531</v>
      </c>
      <c r="I114" s="1" t="n">
        <v>502</v>
      </c>
      <c r="J114" s="1" t="n">
        <v>1422</v>
      </c>
      <c r="K114" s="1" t="n">
        <v>1999</v>
      </c>
      <c r="L114" s="1" t="n">
        <v>883</v>
      </c>
      <c r="M114" s="1" t="n">
        <v>578</v>
      </c>
      <c r="N114" s="1" t="n">
        <v>0</v>
      </c>
      <c r="O114" s="1" t="n">
        <v>2059</v>
      </c>
      <c r="Q114" s="1" t="n">
        <f aca="false">(B114+I114)/(SUM($B114:$O114))</f>
        <v>0.0661295469049139</v>
      </c>
      <c r="R114" s="1" t="n">
        <f aca="false">(C114+J114)/(SUM($B114:$O114))</f>
        <v>0.204690491384812</v>
      </c>
      <c r="S114" s="1" t="n">
        <f aca="false">(D114+K114)/(SUM($B114:$O114))</f>
        <v>0.265954052329292</v>
      </c>
      <c r="T114" s="1" t="n">
        <f aca="false">(E114+L114)/(SUM($B114:$O114))</f>
        <v>0.111279514996809</v>
      </c>
      <c r="U114" s="1" t="n">
        <f aca="false">(F114+M114)/(SUM($B114:$O114))</f>
        <v>0.0655711550733886</v>
      </c>
      <c r="V114" s="1" t="n">
        <f aca="false">(G114+N114)/(SUM($B114:$O114))</f>
        <v>0</v>
      </c>
      <c r="W114" s="1" t="n">
        <f aca="false">(H114+O114)/(SUM($B114:$O114))</f>
        <v>0.286375239310785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358</v>
      </c>
      <c r="C115" s="1" t="n">
        <v>1197</v>
      </c>
      <c r="D115" s="1" t="n">
        <v>1406</v>
      </c>
      <c r="E115" s="1" t="n">
        <v>541</v>
      </c>
      <c r="F115" s="1" t="n">
        <v>245</v>
      </c>
      <c r="G115" s="1" t="n">
        <v>0</v>
      </c>
      <c r="H115" s="1" t="n">
        <v>1637</v>
      </c>
      <c r="I115" s="1" t="n">
        <v>573</v>
      </c>
      <c r="J115" s="1" t="n">
        <v>1455</v>
      </c>
      <c r="K115" s="1" t="n">
        <v>2096</v>
      </c>
      <c r="L115" s="1" t="n">
        <v>876</v>
      </c>
      <c r="M115" s="1" t="n">
        <v>591</v>
      </c>
      <c r="N115" s="1" t="n">
        <v>0</v>
      </c>
      <c r="O115" s="1" t="n">
        <v>2068</v>
      </c>
      <c r="Q115" s="1" t="n">
        <f aca="false">(B115+I115)/(SUM($B115:$O115))</f>
        <v>0.0713792839070766</v>
      </c>
      <c r="R115" s="1" t="n">
        <f aca="false">(C115+J115)/(SUM($B115:$O115))</f>
        <v>0.203327455340029</v>
      </c>
      <c r="S115" s="1" t="n">
        <f aca="false">(D115+K115)/(SUM($B115:$O115))</f>
        <v>0.268496511538756</v>
      </c>
      <c r="T115" s="1" t="n">
        <f aca="false">(E115+L115)/(SUM($B115:$O115))</f>
        <v>0.108640650157172</v>
      </c>
      <c r="U115" s="1" t="n">
        <f aca="false">(F115+M115)/(SUM($B115:$O115))</f>
        <v>0.0640956835083953</v>
      </c>
      <c r="V115" s="1" t="n">
        <f aca="false">(G115+N115)/(SUM($B115:$O115))</f>
        <v>0</v>
      </c>
      <c r="W115" s="1" t="n">
        <f aca="false">(H115+O115)/(SUM($B115:$O115))</f>
        <v>0.28406041554857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344</v>
      </c>
      <c r="C116" s="1" t="n">
        <v>1161</v>
      </c>
      <c r="D116" s="1" t="n">
        <v>1509</v>
      </c>
      <c r="E116" s="1" t="n">
        <v>492</v>
      </c>
      <c r="F116" s="1" t="n">
        <v>266</v>
      </c>
      <c r="G116" s="1" t="n">
        <v>0</v>
      </c>
      <c r="H116" s="1" t="n">
        <v>1705</v>
      </c>
      <c r="I116" s="1" t="n">
        <v>496</v>
      </c>
      <c r="J116" s="1" t="n">
        <v>1531</v>
      </c>
      <c r="K116" s="1" t="n">
        <v>2134</v>
      </c>
      <c r="L116" s="1" t="n">
        <v>903</v>
      </c>
      <c r="M116" s="1" t="n">
        <v>667</v>
      </c>
      <c r="N116" s="1" t="n">
        <v>0</v>
      </c>
      <c r="O116" s="1" t="n">
        <v>1917</v>
      </c>
      <c r="Q116" s="1" t="n">
        <f aca="false">(B116+I116)/(SUM($B116:$O116))</f>
        <v>0.064</v>
      </c>
      <c r="R116" s="1" t="n">
        <f aca="false">(C116+J116)/(SUM($B116:$O116))</f>
        <v>0.205104761904762</v>
      </c>
      <c r="S116" s="1" t="n">
        <f aca="false">(D116+K116)/(SUM($B116:$O116))</f>
        <v>0.277561904761905</v>
      </c>
      <c r="T116" s="1" t="n">
        <f aca="false">(E116+L116)/(SUM($B116:$O116))</f>
        <v>0.106285714285714</v>
      </c>
      <c r="U116" s="1" t="n">
        <f aca="false">(F116+M116)/(SUM($B116:$O116))</f>
        <v>0.0710857142857143</v>
      </c>
      <c r="V116" s="1" t="n">
        <f aca="false">(G116+N116)/(SUM($B116:$O116))</f>
        <v>0</v>
      </c>
      <c r="W116" s="1" t="n">
        <f aca="false">(H116+O116)/(SUM($B116:$O116))</f>
        <v>0.275961904761905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385</v>
      </c>
      <c r="C117" s="1" t="n">
        <v>1354</v>
      </c>
      <c r="D117" s="1" t="n">
        <v>1709</v>
      </c>
      <c r="E117" s="1" t="n">
        <v>608</v>
      </c>
      <c r="F117" s="1" t="n">
        <v>288</v>
      </c>
      <c r="G117" s="1" t="n">
        <v>0</v>
      </c>
      <c r="H117" s="1" t="n">
        <v>1823</v>
      </c>
      <c r="I117" s="1" t="n">
        <v>520</v>
      </c>
      <c r="J117" s="1" t="n">
        <v>1751</v>
      </c>
      <c r="K117" s="1" t="n">
        <v>2460</v>
      </c>
      <c r="L117" s="1" t="n">
        <v>1059</v>
      </c>
      <c r="M117" s="1" t="n">
        <v>631</v>
      </c>
      <c r="N117" s="1" t="n">
        <v>0</v>
      </c>
      <c r="O117" s="1" t="n">
        <v>2134</v>
      </c>
      <c r="Q117" s="1" t="n">
        <f aca="false">(B117+I117)/(SUM($B117:$O117))</f>
        <v>0.0614726260019019</v>
      </c>
      <c r="R117" s="1" t="n">
        <f aca="false">(C117+J117)/(SUM($B117:$O117))</f>
        <v>0.210908843907078</v>
      </c>
      <c r="S117" s="1" t="n">
        <f aca="false">(D117+K117)/(SUM($B117:$O117))</f>
        <v>0.283181632930308</v>
      </c>
      <c r="T117" s="1" t="n">
        <f aca="false">(E117+L117)/(SUM($B117:$O117))</f>
        <v>0.113231897839967</v>
      </c>
      <c r="U117" s="1" t="n">
        <f aca="false">(F117+M117)/(SUM($B117:$O117))</f>
        <v>0.0624235837522076</v>
      </c>
      <c r="V117" s="1" t="n">
        <f aca="false">(G117+N117)/(SUM($B117:$O117))</f>
        <v>0</v>
      </c>
      <c r="W117" s="1" t="n">
        <f aca="false">(H117+O117)/(SUM($B117:$O117))</f>
        <v>0.268781415568537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333</v>
      </c>
      <c r="C118" s="1" t="n">
        <v>1317</v>
      </c>
      <c r="D118" s="1" t="n">
        <v>1733</v>
      </c>
      <c r="E118" s="1" t="n">
        <v>654</v>
      </c>
      <c r="F118" s="1" t="n">
        <v>261</v>
      </c>
      <c r="G118" s="1" t="n">
        <v>0</v>
      </c>
      <c r="H118" s="1" t="n">
        <v>1709</v>
      </c>
      <c r="I118" s="1" t="n">
        <v>510</v>
      </c>
      <c r="J118" s="1" t="n">
        <v>1844</v>
      </c>
      <c r="K118" s="1" t="n">
        <v>2644</v>
      </c>
      <c r="L118" s="1" t="n">
        <v>1114</v>
      </c>
      <c r="M118" s="1" t="n">
        <v>721</v>
      </c>
      <c r="N118" s="1" t="n">
        <v>0</v>
      </c>
      <c r="O118" s="1" t="n">
        <v>2194</v>
      </c>
      <c r="Q118" s="1" t="n">
        <f aca="false">(B118+I118)/(SUM($B118:$O118))</f>
        <v>0.0560729014234402</v>
      </c>
      <c r="R118" s="1" t="n">
        <f aca="false">(C118+J118)/(SUM($B118:$O118))</f>
        <v>0.210256751363576</v>
      </c>
      <c r="S118" s="1" t="n">
        <f aca="false">(D118+K118)/(SUM($B118:$O118))</f>
        <v>0.291140082479713</v>
      </c>
      <c r="T118" s="1" t="n">
        <f aca="false">(E118+L118)/(SUM($B118:$O118))</f>
        <v>0.117600106425436</v>
      </c>
      <c r="U118" s="1" t="n">
        <f aca="false">(F118+M118)/(SUM($B118:$O118))</f>
        <v>0.0653186111480644</v>
      </c>
      <c r="V118" s="1" t="n">
        <f aca="false">(G118+N118)/(SUM($B118:$O118))</f>
        <v>0</v>
      </c>
      <c r="W118" s="1" t="n">
        <f aca="false">(H118+O118)/(SUM($B118:$O118))</f>
        <v>0.259611547159771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429</v>
      </c>
      <c r="C119" s="1" t="n">
        <v>1631</v>
      </c>
      <c r="D119" s="1" t="n">
        <v>2184</v>
      </c>
      <c r="E119" s="1" t="n">
        <v>805</v>
      </c>
      <c r="F119" s="1" t="n">
        <v>361</v>
      </c>
      <c r="G119" s="1" t="n">
        <v>0</v>
      </c>
      <c r="H119" s="1" t="n">
        <v>2188</v>
      </c>
      <c r="I119" s="1" t="n">
        <v>634</v>
      </c>
      <c r="J119" s="1" t="n">
        <v>2340</v>
      </c>
      <c r="K119" s="1" t="n">
        <v>3255</v>
      </c>
      <c r="L119" s="1" t="n">
        <v>1305</v>
      </c>
      <c r="M119" s="1" t="n">
        <v>779</v>
      </c>
      <c r="N119" s="1" t="n">
        <v>0</v>
      </c>
      <c r="O119" s="1" t="n">
        <v>2309</v>
      </c>
      <c r="Q119" s="1" t="n">
        <f aca="false">(B119+I119)/(SUM($B119:$O119))</f>
        <v>0.0583424807903403</v>
      </c>
      <c r="R119" s="1" t="n">
        <f aca="false">(C119+J119)/(SUM($B119:$O119))</f>
        <v>0.21794731064764</v>
      </c>
      <c r="S119" s="1" t="n">
        <f aca="false">(D119+K119)/(SUM($B119:$O119))</f>
        <v>0.298518111964874</v>
      </c>
      <c r="T119" s="1" t="n">
        <f aca="false">(E119+L119)/(SUM($B119:$O119))</f>
        <v>0.115806805708013</v>
      </c>
      <c r="U119" s="1" t="n">
        <f aca="false">(F119+M119)/(SUM($B119:$O119))</f>
        <v>0.0625686059275522</v>
      </c>
      <c r="V119" s="1" t="n">
        <f aca="false">(G119+N119)/(SUM($B119:$O119))</f>
        <v>0</v>
      </c>
      <c r="W119" s="1" t="n">
        <f aca="false">(H119+O119)/(SUM($B119:$O119))</f>
        <v>0.246816684961581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461</v>
      </c>
      <c r="C120" s="1" t="n">
        <v>1700</v>
      </c>
      <c r="D120" s="1" t="n">
        <v>2372</v>
      </c>
      <c r="E120" s="1" t="n">
        <v>754</v>
      </c>
      <c r="F120" s="1" t="n">
        <v>362</v>
      </c>
      <c r="G120" s="1" t="n">
        <v>0</v>
      </c>
      <c r="H120" s="1" t="n">
        <v>2253</v>
      </c>
      <c r="I120" s="1" t="n">
        <v>724</v>
      </c>
      <c r="J120" s="1" t="n">
        <v>2130</v>
      </c>
      <c r="K120" s="1" t="n">
        <v>3073</v>
      </c>
      <c r="L120" s="1" t="n">
        <v>1403</v>
      </c>
      <c r="M120" s="1" t="n">
        <v>877</v>
      </c>
      <c r="N120" s="1" t="n">
        <v>0</v>
      </c>
      <c r="O120" s="1" t="n">
        <v>2775</v>
      </c>
      <c r="Q120" s="1" t="n">
        <f aca="false">(B120+I120)/(SUM($B120:$O120))</f>
        <v>0.0627515356915908</v>
      </c>
      <c r="R120" s="1" t="n">
        <f aca="false">(C120+J120)/(SUM($B120:$O120))</f>
        <v>0.202817199745817</v>
      </c>
      <c r="S120" s="1" t="n">
        <f aca="false">(D120+K120)/(SUM($B120:$O120))</f>
        <v>0.288339334886677</v>
      </c>
      <c r="T120" s="1" t="n">
        <f aca="false">(E120+L120)/(SUM($B120:$O120))</f>
        <v>0.114223681423427</v>
      </c>
      <c r="U120" s="1" t="n">
        <f aca="false">(F120+M120)/(SUM($B120:$O120))</f>
        <v>0.0656110993433595</v>
      </c>
      <c r="V120" s="1" t="n">
        <f aca="false">(G120+N120)/(SUM($B120:$O120))</f>
        <v>0</v>
      </c>
      <c r="W120" s="1" t="n">
        <f aca="false">(H120+O120)/(SUM($B120:$O120))</f>
        <v>0.266257148909129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412</v>
      </c>
      <c r="C121" s="1" t="n">
        <v>1894</v>
      </c>
      <c r="D121" s="1" t="n">
        <v>2744</v>
      </c>
      <c r="E121" s="1" t="n">
        <v>910</v>
      </c>
      <c r="F121" s="1" t="n">
        <v>310</v>
      </c>
      <c r="G121" s="1" t="n">
        <v>0</v>
      </c>
      <c r="H121" s="1" t="n">
        <v>2515</v>
      </c>
      <c r="I121" s="1" t="n">
        <v>799</v>
      </c>
      <c r="J121" s="1" t="n">
        <v>2301</v>
      </c>
      <c r="K121" s="1" t="n">
        <v>3293</v>
      </c>
      <c r="L121" s="1" t="n">
        <v>1469</v>
      </c>
      <c r="M121" s="1" t="n">
        <v>760</v>
      </c>
      <c r="N121" s="1" t="n">
        <v>0</v>
      </c>
      <c r="O121" s="1" t="n">
        <v>2927</v>
      </c>
      <c r="Q121" s="1" t="n">
        <f aca="false">(B121+I121)/(SUM($B121:$O121))</f>
        <v>0.0595554244123144</v>
      </c>
      <c r="R121" s="1" t="n">
        <f aca="false">(C121+J121)/(SUM($B121:$O121))</f>
        <v>0.20630471132094</v>
      </c>
      <c r="S121" s="1" t="n">
        <f aca="false">(D121+K121)/(SUM($B121:$O121))</f>
        <v>0.296891905183437</v>
      </c>
      <c r="T121" s="1" t="n">
        <f aca="false">(E121+L121)/(SUM($B121:$O121))</f>
        <v>0.116996164060195</v>
      </c>
      <c r="U121" s="1" t="n">
        <f aca="false">(F121+M121)/(SUM($B121:$O121))</f>
        <v>0.0526212255335891</v>
      </c>
      <c r="V121" s="1" t="n">
        <f aca="false">(G121+N121)/(SUM($B121:$O121))</f>
        <v>0</v>
      </c>
      <c r="W121" s="1" t="n">
        <f aca="false">(H121+O121)/(SUM($B121:$O121))</f>
        <v>0.267630569489525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428.1</v>
      </c>
      <c r="C122" s="1" t="n">
        <v>2009.6</v>
      </c>
      <c r="D122" s="1" t="n">
        <v>2904</v>
      </c>
      <c r="E122" s="1" t="n">
        <v>1144.6</v>
      </c>
      <c r="F122" s="1" t="n">
        <v>363.8</v>
      </c>
      <c r="G122" s="1" t="n">
        <v>0</v>
      </c>
      <c r="H122" s="1" t="n">
        <v>2735.5</v>
      </c>
      <c r="I122" s="1" t="n">
        <v>774.1</v>
      </c>
      <c r="J122" s="1" t="n">
        <v>2591.1</v>
      </c>
      <c r="K122" s="1" t="n">
        <v>3590</v>
      </c>
      <c r="L122" s="1" t="n">
        <v>1471.7</v>
      </c>
      <c r="M122" s="1" t="n">
        <v>938.2</v>
      </c>
      <c r="N122" s="1" t="n">
        <v>0</v>
      </c>
      <c r="O122" s="1" t="n">
        <v>3653.5</v>
      </c>
      <c r="Q122" s="1" t="n">
        <f aca="false">(B122+I122)/(SUM($B122:$O122))</f>
        <v>0.0531848063634192</v>
      </c>
      <c r="R122" s="1" t="n">
        <f aca="false">(C122+J122)/(SUM($B122:$O122))</f>
        <v>0.203532971748613</v>
      </c>
      <c r="S122" s="1" t="n">
        <f aca="false">(D122+K122)/(SUM($B122:$O122))</f>
        <v>0.287291742242592</v>
      </c>
      <c r="T122" s="1" t="n">
        <f aca="false">(E122+L122)/(SUM($B122:$O122))</f>
        <v>0.115743976783076</v>
      </c>
      <c r="U122" s="1" t="n">
        <f aca="false">(F122+M122)/(SUM($B122:$O122))</f>
        <v>0.0575999150600331</v>
      </c>
      <c r="V122" s="1" t="n">
        <f aca="false">(G122+N122)/(SUM($B122:$O122))</f>
        <v>0</v>
      </c>
      <c r="W122" s="1" t="n">
        <f aca="false">(H122+O122)/(SUM($B122:$O122))</f>
        <v>0.282646587802267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466.9</v>
      </c>
      <c r="C123" s="1" t="n">
        <v>2187.4</v>
      </c>
      <c r="D123" s="1" t="n">
        <v>2832.9</v>
      </c>
      <c r="E123" s="1" t="n">
        <v>1135.6</v>
      </c>
      <c r="F123" s="1" t="n">
        <v>331.8</v>
      </c>
      <c r="G123" s="1" t="n">
        <v>0</v>
      </c>
      <c r="H123" s="1" t="n">
        <v>2494.4</v>
      </c>
      <c r="I123" s="1" t="n">
        <v>922.8</v>
      </c>
      <c r="J123" s="1" t="n">
        <v>2334.4</v>
      </c>
      <c r="K123" s="1" t="n">
        <v>3449.4</v>
      </c>
      <c r="L123" s="1" t="n">
        <v>1383.8</v>
      </c>
      <c r="M123" s="1" t="n">
        <v>1020.9</v>
      </c>
      <c r="N123" s="1" t="n">
        <v>0</v>
      </c>
      <c r="O123" s="1" t="n">
        <v>4028.2</v>
      </c>
      <c r="Q123" s="1" t="n">
        <f aca="false">(B123+I123)/(SUM($B123:$O123))</f>
        <v>0.0615224561170507</v>
      </c>
      <c r="R123" s="1" t="n">
        <f aca="false">(C123+J123)/(SUM($B123:$O123))</f>
        <v>0.200181508289616</v>
      </c>
      <c r="S123" s="1" t="n">
        <f aca="false">(D123+K123)/(SUM($B123:$O123))</f>
        <v>0.278119397038316</v>
      </c>
      <c r="T123" s="1" t="n">
        <f aca="false">(E123+L123)/(SUM($B123:$O123))</f>
        <v>0.111534630453549</v>
      </c>
      <c r="U123" s="1" t="n">
        <f aca="false">(F123+M123)/(SUM($B123:$O123))</f>
        <v>0.0598844544790491</v>
      </c>
      <c r="V123" s="1" t="n">
        <f aca="false">(G123+N123)/(SUM($B123:$O123))</f>
        <v>0</v>
      </c>
      <c r="W123" s="1" t="n">
        <f aca="false">(H123+O123)/(SUM($B123:$O123))</f>
        <v>0.288757553622419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425.1</v>
      </c>
      <c r="C124" s="1" t="n">
        <v>2080.5</v>
      </c>
      <c r="D124" s="1" t="n">
        <v>2956.4</v>
      </c>
      <c r="E124" s="1" t="n">
        <v>1034</v>
      </c>
      <c r="F124" s="1" t="n">
        <v>344.8</v>
      </c>
      <c r="G124" s="1" t="n">
        <v>0</v>
      </c>
      <c r="H124" s="1" t="n">
        <v>2562.7</v>
      </c>
      <c r="I124" s="1" t="n">
        <v>799.7</v>
      </c>
      <c r="J124" s="1" t="n">
        <v>2075.7</v>
      </c>
      <c r="K124" s="1" t="n">
        <v>3107.2</v>
      </c>
      <c r="L124" s="1" t="n">
        <v>1234.5</v>
      </c>
      <c r="M124" s="1" t="n">
        <v>1087.4</v>
      </c>
      <c r="N124" s="1" t="n">
        <v>0</v>
      </c>
      <c r="O124" s="1" t="n">
        <v>3215.7</v>
      </c>
      <c r="Q124" s="1" t="n">
        <f aca="false">(B124+I124)/(SUM($B124:$O124))</f>
        <v>0.0585364921118158</v>
      </c>
      <c r="R124" s="1" t="n">
        <f aca="false">(C124+J124)/(SUM($B124:$O124))</f>
        <v>0.198635996501575</v>
      </c>
      <c r="S124" s="1" t="n">
        <f aca="false">(D124+K124)/(SUM($B124:$O124))</f>
        <v>0.289795781816792</v>
      </c>
      <c r="T124" s="1" t="n">
        <f aca="false">(E124+L124)/(SUM($B124:$O124))</f>
        <v>0.10841772726621</v>
      </c>
      <c r="U124" s="1" t="n">
        <f aca="false">(F124+M124)/(SUM($B124:$O124))</f>
        <v>0.0684486969321869</v>
      </c>
      <c r="V124" s="1" t="n">
        <f aca="false">(G124+N124)/(SUM($B124:$O124))</f>
        <v>0</v>
      </c>
      <c r="W124" s="1" t="n">
        <f aca="false">(H124+O124)/(SUM($B124:$O124))</f>
        <v>0.276165305371421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446.5</v>
      </c>
      <c r="C125" s="1" t="n">
        <v>2193</v>
      </c>
      <c r="D125" s="1" t="n">
        <v>3249</v>
      </c>
      <c r="E125" s="1" t="n">
        <v>1103</v>
      </c>
      <c r="F125" s="1" t="n">
        <v>351.8</v>
      </c>
      <c r="G125" s="1" t="n">
        <v>0</v>
      </c>
      <c r="H125" s="1" t="n">
        <v>3134.5</v>
      </c>
      <c r="I125" s="1" t="n">
        <v>789.2</v>
      </c>
      <c r="J125" s="1" t="n">
        <v>2077.4</v>
      </c>
      <c r="K125" s="1" t="n">
        <v>3123.2</v>
      </c>
      <c r="L125" s="1" t="n">
        <v>1280</v>
      </c>
      <c r="M125" s="1" t="n">
        <v>964.7</v>
      </c>
      <c r="N125" s="1" t="n">
        <v>0</v>
      </c>
      <c r="O125" s="1" t="n">
        <v>3221.4</v>
      </c>
      <c r="Q125" s="1" t="n">
        <f aca="false">(B125+I125)/(SUM($B125:$O125))</f>
        <v>0.0563379639550099</v>
      </c>
      <c r="R125" s="1" t="n">
        <f aca="false">(C125+J125)/(SUM($B125:$O125))</f>
        <v>0.19469583335233</v>
      </c>
      <c r="S125" s="1" t="n">
        <f aca="false">(D125+K125)/(SUM($B125:$O125))</f>
        <v>0.290520979132568</v>
      </c>
      <c r="T125" s="1" t="n">
        <f aca="false">(E125+L125)/(SUM($B125:$O125))</f>
        <v>0.108645600149542</v>
      </c>
      <c r="U125" s="1" t="n">
        <f aca="false">(F125+M125)/(SUM($B125:$O125))</f>
        <v>0.0600217929487501</v>
      </c>
      <c r="V125" s="1" t="n">
        <f aca="false">(G125+N125)/(SUM($B125:$O125))</f>
        <v>0</v>
      </c>
      <c r="W125" s="1" t="n">
        <f aca="false">(H125+O125)/(SUM($B125:$O125))</f>
        <v>0.289777830461801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421.6</v>
      </c>
      <c r="C126" s="1" t="n">
        <v>1880.1</v>
      </c>
      <c r="D126" s="1" t="n">
        <v>2918</v>
      </c>
      <c r="E126" s="1" t="n">
        <v>934.1</v>
      </c>
      <c r="F126" s="1" t="n">
        <v>315.1</v>
      </c>
      <c r="G126" s="1" t="n">
        <v>0</v>
      </c>
      <c r="H126" s="1" t="n">
        <v>2664.1</v>
      </c>
      <c r="I126" s="1" t="n">
        <v>700.3</v>
      </c>
      <c r="J126" s="1" t="n">
        <v>1941.7</v>
      </c>
      <c r="K126" s="1" t="n">
        <v>2730</v>
      </c>
      <c r="L126" s="1" t="n">
        <v>1096.1</v>
      </c>
      <c r="M126" s="1" t="n">
        <v>1035.1</v>
      </c>
      <c r="N126" s="1" t="n">
        <v>0</v>
      </c>
      <c r="O126" s="1" t="n">
        <v>3126.3</v>
      </c>
      <c r="Q126" s="1" t="n">
        <f aca="false">(B126+I126)/(SUM($B126:$O126))</f>
        <v>0.0567691334598356</v>
      </c>
      <c r="R126" s="1" t="n">
        <f aca="false">(C126+J126)/(SUM($B126:$O126))</f>
        <v>0.193386464263125</v>
      </c>
      <c r="S126" s="1" t="n">
        <f aca="false">(D126+K126)/(SUM($B126:$O126))</f>
        <v>0.285793801391524</v>
      </c>
      <c r="T126" s="1" t="n">
        <f aca="false">(E126+L126)/(SUM($B126:$O126))</f>
        <v>0.102729917773561</v>
      </c>
      <c r="U126" s="1" t="n">
        <f aca="false">(F126+M126)/(SUM($B126:$O126))</f>
        <v>0.0683213156230234</v>
      </c>
      <c r="V126" s="1" t="n">
        <f aca="false">(G126+N126)/(SUM($B126:$O126))</f>
        <v>0</v>
      </c>
      <c r="W126" s="1" t="n">
        <f aca="false">(H126+O126)/(SUM($B126:$O126))</f>
        <v>0.292999367488931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397.1</v>
      </c>
      <c r="C127" s="1" t="n">
        <v>1695.6</v>
      </c>
      <c r="D127" s="1" t="n">
        <v>2572.9</v>
      </c>
      <c r="E127" s="1" t="n">
        <v>895.3</v>
      </c>
      <c r="F127" s="1" t="n">
        <v>307.4</v>
      </c>
      <c r="G127" s="1" t="n">
        <v>0</v>
      </c>
      <c r="H127" s="1" t="n">
        <v>3178</v>
      </c>
      <c r="I127" s="1" t="n">
        <v>790.2</v>
      </c>
      <c r="J127" s="1" t="n">
        <v>2211.9</v>
      </c>
      <c r="K127" s="1" t="n">
        <v>2814.5</v>
      </c>
      <c r="L127" s="1" t="n">
        <v>1143</v>
      </c>
      <c r="M127" s="1" t="n">
        <v>1024.6</v>
      </c>
      <c r="N127" s="1" t="n">
        <v>0</v>
      </c>
      <c r="O127" s="1" t="n">
        <v>3151.6</v>
      </c>
      <c r="Q127" s="1" t="n">
        <f aca="false">(B127+I127)/(SUM($B127:$O127))</f>
        <v>0.0588293586891354</v>
      </c>
      <c r="R127" s="1" t="n">
        <f aca="false">(C127+J127)/(SUM($B127:$O127))</f>
        <v>0.193612161271622</v>
      </c>
      <c r="S127" s="1" t="n">
        <f aca="false">(D127+K127)/(SUM($B127:$O127))</f>
        <v>0.266939515709465</v>
      </c>
      <c r="T127" s="1" t="n">
        <f aca="false">(E127+L127)/(SUM($B127:$O127))</f>
        <v>0.10099543655021</v>
      </c>
      <c r="U127" s="1" t="n">
        <f aca="false">(F127+M127)/(SUM($B127:$O127))</f>
        <v>0.0659990783912477</v>
      </c>
      <c r="V127" s="1" t="n">
        <f aca="false">(G127+N127)/(SUM($B127:$O127))</f>
        <v>0</v>
      </c>
      <c r="W127" s="1" t="n">
        <f aca="false">(H127+O127)/(SUM($B127:$O127))</f>
        <v>0.313624449388319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349.4</v>
      </c>
      <c r="C128" s="1" t="n">
        <v>1628.4</v>
      </c>
      <c r="D128" s="1" t="n">
        <v>2412.2</v>
      </c>
      <c r="E128" s="1" t="n">
        <v>756.9</v>
      </c>
      <c r="F128" s="1" t="n">
        <v>291.9</v>
      </c>
      <c r="G128" s="1" t="n">
        <v>0</v>
      </c>
      <c r="H128" s="1" t="n">
        <v>3301.6</v>
      </c>
      <c r="I128" s="1" t="n">
        <v>709.2</v>
      </c>
      <c r="J128" s="1" t="n">
        <v>1833.4</v>
      </c>
      <c r="K128" s="1" t="n">
        <v>2915.9</v>
      </c>
      <c r="L128" s="1" t="n">
        <v>1174.5</v>
      </c>
      <c r="M128" s="1" t="n">
        <v>1233.6</v>
      </c>
      <c r="N128" s="1" t="n">
        <v>0</v>
      </c>
      <c r="O128" s="1" t="n">
        <v>2988.8</v>
      </c>
      <c r="Q128" s="1" t="n">
        <f aca="false">(B128+I128)/(SUM($B128:$O128))</f>
        <v>0.0540217801773849</v>
      </c>
      <c r="R128" s="1" t="n">
        <f aca="false">(C128+J128)/(SUM($B128:$O128))</f>
        <v>0.176660304759183</v>
      </c>
      <c r="S128" s="1" t="n">
        <f aca="false">(D128+K128)/(SUM($B128:$O128))</f>
        <v>0.27190010104206</v>
      </c>
      <c r="T128" s="1" t="n">
        <f aca="false">(E128+L128)/(SUM($B128:$O128))</f>
        <v>0.0985619367415467</v>
      </c>
      <c r="U128" s="1" t="n">
        <f aca="false">(F128+M128)/(SUM($B128:$O128))</f>
        <v>0.0778483144347258</v>
      </c>
      <c r="V128" s="1" t="n">
        <f aca="false">(G128+N128)/(SUM($B128:$O128))</f>
        <v>0</v>
      </c>
      <c r="W128" s="1" t="n">
        <f aca="false">(H128+O128)/(SUM($B128:$O128))</f>
        <v>0.321007562845099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534.3</v>
      </c>
      <c r="C129" s="1" t="n">
        <v>2089.7</v>
      </c>
      <c r="D129" s="1" t="n">
        <v>3205.3</v>
      </c>
      <c r="E129" s="1" t="n">
        <v>934.1</v>
      </c>
      <c r="F129" s="1" t="n">
        <v>331.9</v>
      </c>
      <c r="G129" s="1" t="n">
        <v>0</v>
      </c>
      <c r="H129" s="1" t="n">
        <v>3336.2</v>
      </c>
      <c r="I129" s="1" t="n">
        <v>827.3</v>
      </c>
      <c r="J129" s="1" t="n">
        <v>1983.7</v>
      </c>
      <c r="K129" s="1" t="n">
        <v>3422.5</v>
      </c>
      <c r="L129" s="1" t="n">
        <v>1266.1</v>
      </c>
      <c r="M129" s="1" t="n">
        <v>1106.7</v>
      </c>
      <c r="N129" s="1" t="n">
        <v>0</v>
      </c>
      <c r="O129" s="1" t="n">
        <v>2969.5</v>
      </c>
      <c r="Q129" s="1" t="n">
        <f aca="false">(B129+I129)/(SUM($B129:$O129))</f>
        <v>0.0618703793741168</v>
      </c>
      <c r="R129" s="1" t="n">
        <f aca="false">(C129+J129)/(SUM($B129:$O129))</f>
        <v>0.185093128189283</v>
      </c>
      <c r="S129" s="1" t="n">
        <f aca="false">(D129+K129)/(SUM($B129:$O129))</f>
        <v>0.30116370477069</v>
      </c>
      <c r="T129" s="1" t="n">
        <f aca="false">(E129+L129)/(SUM($B129:$O129))</f>
        <v>0.0999759170820591</v>
      </c>
      <c r="U129" s="1" t="n">
        <f aca="false">(F129+M129)/(SUM($B129:$O129))</f>
        <v>0.0653692183957142</v>
      </c>
      <c r="V129" s="1" t="n">
        <f aca="false">(G129+N129)/(SUM($B129:$O129))</f>
        <v>0</v>
      </c>
      <c r="W129" s="1" t="n">
        <f aca="false">(H129+O129)/(SUM($B129:$O129))</f>
        <v>0.286527652188138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396.2</v>
      </c>
      <c r="C130" s="1" t="n">
        <v>1966.7</v>
      </c>
      <c r="D130" s="1" t="n">
        <v>2504.2</v>
      </c>
      <c r="E130" s="1" t="n">
        <v>991.1</v>
      </c>
      <c r="F130" s="1" t="n">
        <v>323.7</v>
      </c>
      <c r="G130" s="1" t="n">
        <v>0</v>
      </c>
      <c r="H130" s="1" t="n">
        <v>2681.2</v>
      </c>
      <c r="I130" s="1" t="n">
        <v>695.4</v>
      </c>
      <c r="J130" s="1" t="n">
        <v>2054.6</v>
      </c>
      <c r="K130" s="1" t="n">
        <v>3159.6</v>
      </c>
      <c r="L130" s="1" t="n">
        <v>1174.8</v>
      </c>
      <c r="M130" s="1" t="n">
        <v>1218.7</v>
      </c>
      <c r="N130" s="1" t="n">
        <v>0</v>
      </c>
      <c r="O130" s="1" t="n">
        <v>2976</v>
      </c>
      <c r="Q130" s="1" t="n">
        <f aca="false">(B130+I130)/(SUM($B130:$O130))</f>
        <v>0.0541946758546733</v>
      </c>
      <c r="R130" s="1" t="n">
        <f aca="false">(C130+J130)/(SUM($B130:$O130))</f>
        <v>0.199645520350309</v>
      </c>
      <c r="S130" s="1" t="n">
        <f aca="false">(D130+K130)/(SUM($B130:$O130))</f>
        <v>0.281190733882098</v>
      </c>
      <c r="T130" s="1" t="n">
        <f aca="false">(E130+L130)/(SUM($B130:$O130))</f>
        <v>0.107530458440488</v>
      </c>
      <c r="U130" s="1" t="n">
        <f aca="false">(F130+M130)/(SUM($B130:$O130))</f>
        <v>0.0765755478547527</v>
      </c>
      <c r="V130" s="1" t="n">
        <f aca="false">(G130+N130)/(SUM($B130:$O130))</f>
        <v>0</v>
      </c>
      <c r="W130" s="1" t="n">
        <f aca="false">(H130+O130)/(SUM($B130:$O130))</f>
        <v>0.280863063617678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405.1</v>
      </c>
      <c r="C131" s="1" t="n">
        <v>2026.2</v>
      </c>
      <c r="D131" s="1" t="n">
        <v>2400.5</v>
      </c>
      <c r="E131" s="1" t="n">
        <v>974</v>
      </c>
      <c r="F131" s="1" t="n">
        <v>298.9</v>
      </c>
      <c r="G131" s="1" t="n">
        <v>0</v>
      </c>
      <c r="H131" s="1" t="n">
        <v>3020.3</v>
      </c>
      <c r="I131" s="1" t="n">
        <v>742</v>
      </c>
      <c r="J131" s="1" t="n">
        <v>1994.7</v>
      </c>
      <c r="K131" s="1" t="n">
        <v>3402.8</v>
      </c>
      <c r="L131" s="1" t="n">
        <v>1297.7</v>
      </c>
      <c r="M131" s="1" t="n">
        <v>1225.9</v>
      </c>
      <c r="N131" s="1" t="n">
        <v>0</v>
      </c>
      <c r="O131" s="1" t="n">
        <v>3186.5</v>
      </c>
      <c r="Q131" s="1" t="n">
        <f aca="false">(B131+I131)/(SUM($B131:$O131))</f>
        <v>0.0546899583305522</v>
      </c>
      <c r="R131" s="1" t="n">
        <f aca="false">(C131+J131)/(SUM($B131:$O131))</f>
        <v>0.191703298275056</v>
      </c>
      <c r="S131" s="1" t="n">
        <f aca="false">(D131+K131)/(SUM($B131:$O131))</f>
        <v>0.276682272844297</v>
      </c>
      <c r="T131" s="1" t="n">
        <f aca="false">(E131+L131)/(SUM($B131:$O131))</f>
        <v>0.108307190601966</v>
      </c>
      <c r="U131" s="1" t="n">
        <f aca="false">(F131+M131)/(SUM($B131:$O131))</f>
        <v>0.072697453109952</v>
      </c>
      <c r="V131" s="1" t="n">
        <f aca="false">(G131+N131)/(SUM($B131:$O131))</f>
        <v>0</v>
      </c>
      <c r="W131" s="1" t="n">
        <f aca="false">(H131+O131)/(SUM($B131:$O131))</f>
        <v>0.295919826838176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334.1</v>
      </c>
      <c r="C132" s="1" t="n">
        <v>1796.9</v>
      </c>
      <c r="D132" s="1" t="n">
        <v>2298.7</v>
      </c>
      <c r="E132" s="1" t="n">
        <v>799</v>
      </c>
      <c r="F132" s="1" t="n">
        <v>298.7</v>
      </c>
      <c r="G132" s="1" t="n">
        <v>0</v>
      </c>
      <c r="H132" s="1" t="n">
        <v>3449.2</v>
      </c>
      <c r="I132" s="1" t="n">
        <v>595.5</v>
      </c>
      <c r="J132" s="1" t="n">
        <v>1665.6</v>
      </c>
      <c r="K132" s="1" t="n">
        <v>3089</v>
      </c>
      <c r="L132" s="1" t="n">
        <v>1173.1</v>
      </c>
      <c r="M132" s="1" t="n">
        <v>1198.1</v>
      </c>
      <c r="N132" s="1" t="n">
        <v>0</v>
      </c>
      <c r="O132" s="1" t="n">
        <v>2755.6</v>
      </c>
      <c r="Q132" s="1" t="n">
        <f aca="false">(B132+I132)/(SUM($B132:$O132))</f>
        <v>0.0477857454956692</v>
      </c>
      <c r="R132" s="1" t="n">
        <f aca="false">(C132+J132)/(SUM($B132:$O132))</f>
        <v>0.177988536767163</v>
      </c>
      <c r="S132" s="1" t="n">
        <f aca="false">(D132+K132)/(SUM($B132:$O132))</f>
        <v>0.276952733441283</v>
      </c>
      <c r="T132" s="1" t="n">
        <f aca="false">(E132+L132)/(SUM($B132:$O132))</f>
        <v>0.101375073894158</v>
      </c>
      <c r="U132" s="1" t="n">
        <f aca="false">(F132+M132)/(SUM($B132:$O132))</f>
        <v>0.0769424525149716</v>
      </c>
      <c r="V132" s="1" t="n">
        <f aca="false">(G132+N132)/(SUM($B132:$O132))</f>
        <v>0</v>
      </c>
      <c r="W132" s="1" t="n">
        <f aca="false">(H132+O132)/(SUM($B132:$O132))</f>
        <v>0.318955457886756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355.6</v>
      </c>
      <c r="C133" s="1" t="n">
        <v>2040</v>
      </c>
      <c r="D133" s="1" t="n">
        <v>2261.9</v>
      </c>
      <c r="E133" s="1" t="n">
        <v>782</v>
      </c>
      <c r="F133" s="1" t="n">
        <v>272</v>
      </c>
      <c r="G133" s="1" t="n">
        <v>0</v>
      </c>
      <c r="H133" s="1" t="n">
        <v>3894.5</v>
      </c>
      <c r="I133" s="1" t="n">
        <v>491.4</v>
      </c>
      <c r="J133" s="1" t="n">
        <v>1775.7</v>
      </c>
      <c r="K133" s="1" t="n">
        <v>3294.5</v>
      </c>
      <c r="L133" s="1" t="n">
        <v>1194.5</v>
      </c>
      <c r="M133" s="1" t="n">
        <v>1012.1</v>
      </c>
      <c r="N133" s="1" t="n">
        <v>0</v>
      </c>
      <c r="O133" s="1" t="n">
        <v>2759.5</v>
      </c>
      <c r="Q133" s="1" t="n">
        <f aca="false">(B133+I133)/(SUM($B133:$O133))</f>
        <v>0.0420687702707401</v>
      </c>
      <c r="R133" s="1" t="n">
        <f aca="false">(C133+J133)/(SUM($B133:$O133))</f>
        <v>0.189518071690747</v>
      </c>
      <c r="S133" s="1" t="n">
        <f aca="false">(D133+K133)/(SUM($B133:$O133))</f>
        <v>0.275975106413625</v>
      </c>
      <c r="T133" s="1" t="n">
        <f aca="false">(E133+L133)/(SUM($B133:$O133))</f>
        <v>0.0981687419599974</v>
      </c>
      <c r="U133" s="1" t="n">
        <f aca="false">(F133+M133)/(SUM($B133:$O133))</f>
        <v>0.0637786397929839</v>
      </c>
      <c r="V133" s="1" t="n">
        <f aca="false">(G133+N133)/(SUM($B133:$O133))</f>
        <v>0</v>
      </c>
      <c r="W133" s="1" t="n">
        <f aca="false">(H133+O133)/(SUM($B133:$O133))</f>
        <v>0.330490669871906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273.9</v>
      </c>
      <c r="C134" s="1" t="n">
        <v>2170.2</v>
      </c>
      <c r="D134" s="1" t="n">
        <v>2291.8</v>
      </c>
      <c r="E134" s="1" t="n">
        <v>960.8</v>
      </c>
      <c r="F134" s="1" t="n">
        <v>263.2</v>
      </c>
      <c r="G134" s="1" t="n">
        <v>0</v>
      </c>
      <c r="H134" s="1" t="n">
        <v>2635.5</v>
      </c>
      <c r="I134" s="1" t="n">
        <v>539.5</v>
      </c>
      <c r="J134" s="1" t="n">
        <v>1904.7</v>
      </c>
      <c r="K134" s="1" t="n">
        <v>3648.8</v>
      </c>
      <c r="L134" s="1" t="n">
        <v>1110.7</v>
      </c>
      <c r="M134" s="1" t="n">
        <v>1197.6</v>
      </c>
      <c r="N134" s="1" t="n">
        <v>0</v>
      </c>
      <c r="O134" s="1" t="n">
        <v>2996.6</v>
      </c>
      <c r="Q134" s="1" t="n">
        <f aca="false">(B134+I134)/(SUM($B134:$O134))</f>
        <v>0.0406836290157203</v>
      </c>
      <c r="R134" s="1" t="n">
        <f aca="false">(C134+J134)/(SUM($B134:$O134))</f>
        <v>0.203813277447945</v>
      </c>
      <c r="S134" s="1" t="n">
        <f aca="false">(D134+K134)/(SUM($B134:$O134))</f>
        <v>0.297129538395363</v>
      </c>
      <c r="T134" s="1" t="n">
        <f aca="false">(E134+L134)/(SUM($B134:$O134))</f>
        <v>0.1036097092526</v>
      </c>
      <c r="U134" s="1" t="n">
        <f aca="false">(F134+M134)/(SUM($B134:$O134))</f>
        <v>0.0730644765996609</v>
      </c>
      <c r="V134" s="1" t="n">
        <f aca="false">(G134+N134)/(SUM($B134:$O134))</f>
        <v>0</v>
      </c>
      <c r="W134" s="1" t="n">
        <f aca="false">(H134+O134)/(SUM($B134:$O134))</f>
        <v>0.281699369288712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333.7</v>
      </c>
      <c r="C135" s="1" t="n">
        <v>2158.6</v>
      </c>
      <c r="D135" s="1" t="n">
        <v>2226.4</v>
      </c>
      <c r="E135" s="1" t="n">
        <v>880.5</v>
      </c>
      <c r="F135" s="1" t="n">
        <v>320.6</v>
      </c>
      <c r="G135" s="1" t="n">
        <v>0</v>
      </c>
      <c r="H135" s="1" t="n">
        <v>3241.4</v>
      </c>
      <c r="I135" s="1" t="n">
        <v>622.8</v>
      </c>
      <c r="J135" s="1" t="n">
        <v>2005.2</v>
      </c>
      <c r="K135" s="1" t="n">
        <v>3875.1</v>
      </c>
      <c r="L135" s="1" t="n">
        <v>1168.7</v>
      </c>
      <c r="M135" s="1" t="n">
        <v>1287.5</v>
      </c>
      <c r="N135" s="1" t="n">
        <v>0</v>
      </c>
      <c r="O135" s="1" t="n">
        <v>3067.2</v>
      </c>
      <c r="Q135" s="1" t="n">
        <f aca="false">(B135+I135)/(SUM($B135:$O135))</f>
        <v>0.0451441166337073</v>
      </c>
      <c r="R135" s="1" t="n">
        <f aca="false">(C135+J135)/(SUM($B135:$O135))</f>
        <v>0.196519678870288</v>
      </c>
      <c r="S135" s="1" t="n">
        <f aca="false">(D135+K135)/(SUM($B135:$O135))</f>
        <v>0.287973682844292</v>
      </c>
      <c r="T135" s="1" t="n">
        <f aca="false">(E135+L135)/(SUM($B135:$O135))</f>
        <v>0.0967164911717647</v>
      </c>
      <c r="U135" s="1" t="n">
        <f aca="false">(F135+M135)/(SUM($B135:$O135))</f>
        <v>0.0758978086342548</v>
      </c>
      <c r="V135" s="1" t="n">
        <f aca="false">(G135+N135)/(SUM($B135:$O135))</f>
        <v>0</v>
      </c>
      <c r="W135" s="1" t="n">
        <f aca="false">(H135+O135)/(SUM($B135:$O135))</f>
        <v>0.297748221845694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338.7</v>
      </c>
      <c r="C136" s="1" t="n">
        <v>1969.4</v>
      </c>
      <c r="D136" s="1" t="n">
        <v>2183.2</v>
      </c>
      <c r="E136" s="1" t="n">
        <v>657.9</v>
      </c>
      <c r="F136" s="1" t="n">
        <v>329.3</v>
      </c>
      <c r="G136" s="1" t="n">
        <v>0</v>
      </c>
      <c r="H136" s="1" t="n">
        <v>3484.3</v>
      </c>
      <c r="I136" s="1" t="n">
        <v>560.9</v>
      </c>
      <c r="J136" s="1" t="n">
        <v>1792</v>
      </c>
      <c r="K136" s="1" t="n">
        <v>3499.1</v>
      </c>
      <c r="L136" s="1" t="n">
        <v>1227.1</v>
      </c>
      <c r="M136" s="1" t="n">
        <v>1372.3</v>
      </c>
      <c r="N136" s="1" t="n">
        <v>0</v>
      </c>
      <c r="O136" s="1" t="n">
        <v>2655</v>
      </c>
      <c r="Q136" s="1" t="n">
        <f aca="false">(B136+I136)/(SUM($B136:$O136))</f>
        <v>0.0448249058258426</v>
      </c>
      <c r="R136" s="1" t="n">
        <f aca="false">(C136+J136)/(SUM($B136:$O136))</f>
        <v>0.187421521535487</v>
      </c>
      <c r="S136" s="1" t="n">
        <f aca="false">(D136+K136)/(SUM($B136:$O136))</f>
        <v>0.283135351683176</v>
      </c>
      <c r="T136" s="1" t="n">
        <f aca="false">(E136+L136)/(SUM($B136:$O136))</f>
        <v>0.0939250194327626</v>
      </c>
      <c r="U136" s="1" t="n">
        <f aca="false">(F136+M136)/(SUM($B136:$O136))</f>
        <v>0.0847866382317183</v>
      </c>
      <c r="V136" s="1" t="n">
        <f aca="false">(G136+N136)/(SUM($B136:$O136))</f>
        <v>0</v>
      </c>
      <c r="W136" s="1" t="n">
        <f aca="false">(H136+O136)/(SUM($B136:$O136))</f>
        <v>0.305906563291013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460.7</v>
      </c>
      <c r="C137" s="1" t="n">
        <v>2229</v>
      </c>
      <c r="D137" s="1" t="n">
        <v>2462.7</v>
      </c>
      <c r="E137" s="1" t="n">
        <v>975.3</v>
      </c>
      <c r="F137" s="1" t="n">
        <v>294.9</v>
      </c>
      <c r="G137" s="1" t="n">
        <v>0</v>
      </c>
      <c r="H137" s="1" t="n">
        <v>3317.8</v>
      </c>
      <c r="I137" s="1" t="n">
        <v>585.6</v>
      </c>
      <c r="J137" s="1" t="n">
        <v>1979.8</v>
      </c>
      <c r="K137" s="1" t="n">
        <v>3638.2</v>
      </c>
      <c r="L137" s="1" t="n">
        <v>1327</v>
      </c>
      <c r="M137" s="1" t="n">
        <v>1221.6</v>
      </c>
      <c r="N137" s="1" t="n">
        <v>0</v>
      </c>
      <c r="O137" s="1" t="n">
        <v>2738.8</v>
      </c>
      <c r="Q137" s="1" t="n">
        <f aca="false">(B137+I137)/(SUM($B137:$O137))</f>
        <v>0.0492807822376292</v>
      </c>
      <c r="R137" s="1" t="n">
        <f aca="false">(C137+J137)/(SUM($B137:$O137))</f>
        <v>0.198234690128772</v>
      </c>
      <c r="S137" s="1" t="n">
        <f aca="false">(D137+K137)/(SUM($B137:$O137))</f>
        <v>0.287352694593856</v>
      </c>
      <c r="T137" s="1" t="n">
        <f aca="false">(E137+L137)/(SUM($B137:$O137))</f>
        <v>0.108438444944752</v>
      </c>
      <c r="U137" s="1" t="n">
        <f aca="false">(F137+M137)/(SUM($B137:$O137))</f>
        <v>0.0714272257128593</v>
      </c>
      <c r="V137" s="1" t="n">
        <f aca="false">(G137+N137)/(SUM($B137:$O137))</f>
        <v>0</v>
      </c>
      <c r="W137" s="1" t="n">
        <f aca="false">(H137+O137)/(SUM($B137:$O137))</f>
        <v>0.285266162382132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400.1</v>
      </c>
      <c r="C138" s="1" t="n">
        <v>2630.6</v>
      </c>
      <c r="D138" s="1" t="n">
        <v>2395.4</v>
      </c>
      <c r="E138" s="1" t="n">
        <v>909.6</v>
      </c>
      <c r="F138" s="1" t="n">
        <v>323</v>
      </c>
      <c r="G138" s="1" t="n">
        <v>0</v>
      </c>
      <c r="H138" s="1" t="n">
        <v>3201.6</v>
      </c>
      <c r="I138" s="1" t="n">
        <v>584.8</v>
      </c>
      <c r="J138" s="1" t="n">
        <v>1963.7</v>
      </c>
      <c r="K138" s="1" t="n">
        <v>3844.3</v>
      </c>
      <c r="L138" s="1" t="n">
        <v>1248.2</v>
      </c>
      <c r="M138" s="1" t="n">
        <v>1345.2</v>
      </c>
      <c r="N138" s="1" t="n">
        <v>0</v>
      </c>
      <c r="O138" s="1" t="n">
        <v>3003.4</v>
      </c>
      <c r="Q138" s="1" t="n">
        <f aca="false">(B138+I138)/(SUM($B138:$O138))</f>
        <v>0.0450757211703486</v>
      </c>
      <c r="R138" s="1" t="n">
        <f aca="false">(C138+J138)/(SUM($B138:$O138))</f>
        <v>0.210266408541916</v>
      </c>
      <c r="S138" s="1" t="n">
        <f aca="false">(D138+K138)/(SUM($B138:$O138))</f>
        <v>0.285571101011904</v>
      </c>
      <c r="T138" s="1" t="n">
        <f aca="false">(E138+L138)/(SUM($B138:$O138))</f>
        <v>0.0987556007121314</v>
      </c>
      <c r="U138" s="1" t="n">
        <f aca="false">(F138+M138)/(SUM($B138:$O138))</f>
        <v>0.0763481755065241</v>
      </c>
      <c r="V138" s="1" t="n">
        <f aca="false">(G138+N138)/(SUM($B138:$O138))</f>
        <v>0</v>
      </c>
      <c r="W138" s="1" t="n">
        <f aca="false">(H138+O138)/(SUM($B138:$O138))</f>
        <v>0.283982993057176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383.3</v>
      </c>
      <c r="C139" s="1" t="n">
        <v>2144.1</v>
      </c>
      <c r="D139" s="1" t="n">
        <v>2484.3</v>
      </c>
      <c r="E139" s="1" t="n">
        <v>939.2</v>
      </c>
      <c r="F139" s="1" t="n">
        <v>322.4</v>
      </c>
      <c r="G139" s="1" t="n">
        <v>0</v>
      </c>
      <c r="H139" s="1" t="n">
        <v>3427.9</v>
      </c>
      <c r="I139" s="1" t="n">
        <v>589.6</v>
      </c>
      <c r="J139" s="1" t="n">
        <v>2158.1</v>
      </c>
      <c r="K139" s="1" t="n">
        <v>3772.8</v>
      </c>
      <c r="L139" s="1" t="n">
        <v>1301.3</v>
      </c>
      <c r="M139" s="1" t="n">
        <v>1280.1</v>
      </c>
      <c r="N139" s="1" t="n">
        <v>0</v>
      </c>
      <c r="O139" s="1" t="n">
        <v>3197.3</v>
      </c>
      <c r="Q139" s="1" t="n">
        <f aca="false">(B139+I139)/(SUM($B139:$O139))</f>
        <v>0.0442219232377593</v>
      </c>
      <c r="R139" s="1" t="n">
        <f aca="false">(C139+J139)/(SUM($B139:$O139))</f>
        <v>0.195550989982</v>
      </c>
      <c r="S139" s="1" t="n">
        <f aca="false">(D139+K139)/(SUM($B139:$O139))</f>
        <v>0.284408465300631</v>
      </c>
      <c r="T139" s="1" t="n">
        <f aca="false">(E139+L139)/(SUM($B139:$O139))</f>
        <v>0.101839057471682</v>
      </c>
      <c r="U139" s="1" t="n">
        <f aca="false">(F139+M139)/(SUM($B139:$O139))</f>
        <v>0.072839584734823</v>
      </c>
      <c r="V139" s="1" t="n">
        <f aca="false">(G139+N139)/(SUM($B139:$O139))</f>
        <v>0</v>
      </c>
      <c r="W139" s="1" t="n">
        <f aca="false">(H139+O139)/(SUM($B139:$O139))</f>
        <v>0.301139979273104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385.9</v>
      </c>
      <c r="C140" s="1" t="n">
        <v>2064.6</v>
      </c>
      <c r="D140" s="1" t="n">
        <v>2352.6</v>
      </c>
      <c r="E140" s="1" t="n">
        <v>830.9</v>
      </c>
      <c r="F140" s="1" t="n">
        <v>301.3</v>
      </c>
      <c r="G140" s="1" t="n">
        <v>0</v>
      </c>
      <c r="H140" s="1" t="n">
        <v>3286.6</v>
      </c>
      <c r="I140" s="1" t="n">
        <v>453.8</v>
      </c>
      <c r="J140" s="1" t="n">
        <v>1869.2</v>
      </c>
      <c r="K140" s="1" t="n">
        <v>3587.5</v>
      </c>
      <c r="L140" s="1" t="n">
        <v>1236.3</v>
      </c>
      <c r="M140" s="1" t="n">
        <v>1254.9</v>
      </c>
      <c r="N140" s="1" t="n">
        <v>0</v>
      </c>
      <c r="O140" s="1" t="n">
        <v>2997.5</v>
      </c>
      <c r="Q140" s="1" t="n">
        <f aca="false">(B140+I140)/(SUM($B140:$O140))</f>
        <v>0.0407204271353129</v>
      </c>
      <c r="R140" s="1" t="n">
        <f aca="false">(C140+J140)/(SUM($B140:$O140))</f>
        <v>0.190765769042389</v>
      </c>
      <c r="S140" s="1" t="n">
        <f aca="false">(D140+K140)/(SUM($B140:$O140))</f>
        <v>0.288059317883139</v>
      </c>
      <c r="T140" s="1" t="n">
        <f aca="false">(E140+L140)/(SUM($B140:$O140))</f>
        <v>0.100246834552958</v>
      </c>
      <c r="U140" s="1" t="n">
        <f aca="false">(F140+M140)/(SUM($B140:$O140))</f>
        <v>0.0754663912206429</v>
      </c>
      <c r="V140" s="1" t="n">
        <f aca="false">(G140+N140)/(SUM($B140:$O140))</f>
        <v>0</v>
      </c>
      <c r="W140" s="1" t="n">
        <f aca="false">(H140+O140)/(SUM($B140:$O140))</f>
        <v>0.304741260165559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403.7</v>
      </c>
      <c r="C141" s="1" t="n">
        <v>2555.5</v>
      </c>
      <c r="D141" s="1" t="n">
        <v>2641.7</v>
      </c>
      <c r="E141" s="1" t="n">
        <v>1135.5</v>
      </c>
      <c r="F141" s="1" t="n">
        <v>292.5</v>
      </c>
      <c r="G141" s="1" t="n">
        <v>0</v>
      </c>
      <c r="H141" s="1" t="n">
        <v>3786.3</v>
      </c>
      <c r="I141" s="1" t="n">
        <v>534.2</v>
      </c>
      <c r="J141" s="1" t="n">
        <v>1912.1</v>
      </c>
      <c r="K141" s="1" t="n">
        <v>3589.7</v>
      </c>
      <c r="L141" s="1" t="n">
        <v>1292.5</v>
      </c>
      <c r="M141" s="1" t="n">
        <v>1164.2</v>
      </c>
      <c r="N141" s="1" t="n">
        <v>0</v>
      </c>
      <c r="O141" s="1" t="n">
        <v>3336.8</v>
      </c>
      <c r="Q141" s="1" t="n">
        <f aca="false">(B141+I141)/(SUM($B141:$O141))</f>
        <v>0.0414180801688695</v>
      </c>
      <c r="R141" s="1" t="n">
        <f aca="false">(C141+J141)/(SUM($B141:$O141))</f>
        <v>0.197291198381961</v>
      </c>
      <c r="S141" s="1" t="n">
        <f aca="false">(D141+K141)/(SUM($B141:$O141))</f>
        <v>0.275181389022597</v>
      </c>
      <c r="T141" s="1" t="n">
        <f aca="false">(E141+L141)/(SUM($B141:$O141))</f>
        <v>0.107221557362208</v>
      </c>
      <c r="U141" s="1" t="n">
        <f aca="false">(F141+M141)/(SUM($B141:$O141))</f>
        <v>0.0643285183729526</v>
      </c>
      <c r="V141" s="1" t="n">
        <f aca="false">(G141+N141)/(SUM($B141:$O141))</f>
        <v>0</v>
      </c>
      <c r="W141" s="1" t="n">
        <f aca="false">(H141+O141)/(SUM($B141:$O141))</f>
        <v>0.314559256691411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316.9</v>
      </c>
      <c r="C142" s="1" t="n">
        <v>2450.8</v>
      </c>
      <c r="D142" s="1" t="n">
        <v>2680.8</v>
      </c>
      <c r="E142" s="1" t="n">
        <v>1046.3</v>
      </c>
      <c r="F142" s="1" t="n">
        <v>287.3</v>
      </c>
      <c r="G142" s="1" t="n">
        <v>0</v>
      </c>
      <c r="H142" s="1" t="n">
        <v>2750.8</v>
      </c>
      <c r="I142" s="1" t="n">
        <v>546</v>
      </c>
      <c r="J142" s="1" t="n">
        <v>1908</v>
      </c>
      <c r="K142" s="1" t="n">
        <v>3533.7</v>
      </c>
      <c r="L142" s="1" t="n">
        <v>1187.3</v>
      </c>
      <c r="M142" s="1" t="n">
        <v>1152.5</v>
      </c>
      <c r="N142" s="1" t="n">
        <v>0</v>
      </c>
      <c r="O142" s="1" t="n">
        <v>3616.2</v>
      </c>
      <c r="Q142" s="1" t="n">
        <f aca="false">(B142+I142)/(SUM($B142:$O142))</f>
        <v>0.0401786130020581</v>
      </c>
      <c r="R142" s="1" t="n">
        <f aca="false">(C142+J142)/(SUM($B142:$O142))</f>
        <v>0.202955775122692</v>
      </c>
      <c r="S142" s="1" t="n">
        <f aca="false">(D142+K142)/(SUM($B142:$O142))</f>
        <v>0.289361444548951</v>
      </c>
      <c r="T142" s="1" t="n">
        <f aca="false">(E142+L142)/(SUM($B142:$O142))</f>
        <v>0.104001564493449</v>
      </c>
      <c r="U142" s="1" t="n">
        <f aca="false">(F142+M142)/(SUM($B142:$O142))</f>
        <v>0.0670404067682967</v>
      </c>
      <c r="V142" s="1" t="n">
        <f aca="false">(G142+N142)/(SUM($B142:$O142))</f>
        <v>0</v>
      </c>
      <c r="W142" s="1" t="n">
        <f aca="false">(H142+O142)/(SUM($B142:$O142))</f>
        <v>0.296462196064554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561</v>
      </c>
      <c r="C143" s="1" t="n">
        <v>2444</v>
      </c>
      <c r="D143" s="1" t="n">
        <v>2799.4</v>
      </c>
      <c r="E143" s="1" t="n">
        <v>1117.9</v>
      </c>
      <c r="F143" s="1" t="n">
        <v>308.4</v>
      </c>
      <c r="G143" s="1" t="n">
        <v>0</v>
      </c>
      <c r="H143" s="1" t="n">
        <v>4146.1</v>
      </c>
      <c r="I143" s="1" t="n">
        <v>552.9</v>
      </c>
      <c r="J143" s="1" t="n">
        <v>2073.5</v>
      </c>
      <c r="K143" s="1" t="n">
        <v>4096.8</v>
      </c>
      <c r="L143" s="1" t="n">
        <v>1340.4</v>
      </c>
      <c r="M143" s="1" t="n">
        <v>1300.4</v>
      </c>
      <c r="N143" s="1" t="n">
        <v>0</v>
      </c>
      <c r="O143" s="1" t="n">
        <v>3458.6</v>
      </c>
      <c r="Q143" s="1" t="n">
        <f aca="false">(B143+I143)/(SUM($B143:$O143))</f>
        <v>0.0460300668611618</v>
      </c>
      <c r="R143" s="1" t="n">
        <f aca="false">(C143+J143)/(SUM($B143:$O143))</f>
        <v>0.186678182103689</v>
      </c>
      <c r="S143" s="1" t="n">
        <f aca="false">(D143+K143)/(SUM($B143:$O143))</f>
        <v>0.284974007620024</v>
      </c>
      <c r="T143" s="1" t="n">
        <f aca="false">(E143+L143)/(SUM($B143:$O143))</f>
        <v>0.101585163268511</v>
      </c>
      <c r="U143" s="1" t="n">
        <f aca="false">(F143+M143)/(SUM($B143:$O143))</f>
        <v>0.0664809871319124</v>
      </c>
      <c r="V143" s="1" t="n">
        <f aca="false">(G143+N143)/(SUM($B143:$O143))</f>
        <v>0</v>
      </c>
      <c r="W143" s="1" t="n">
        <f aca="false">(H143+O143)/(SUM($B143:$O143))</f>
        <v>0.314251593014703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575.9</v>
      </c>
      <c r="C144" s="1" t="n">
        <v>2264.3</v>
      </c>
      <c r="D144" s="1" t="n">
        <v>2815.4</v>
      </c>
      <c r="E144" s="1" t="n">
        <v>1022</v>
      </c>
      <c r="F144" s="1" t="n">
        <v>344.5</v>
      </c>
      <c r="G144" s="1" t="n">
        <v>0</v>
      </c>
      <c r="H144" s="1" t="n">
        <v>3867.7</v>
      </c>
      <c r="I144" s="1" t="n">
        <v>455.7</v>
      </c>
      <c r="J144" s="1" t="n">
        <v>2100.2</v>
      </c>
      <c r="K144" s="1" t="n">
        <v>4082.2</v>
      </c>
      <c r="L144" s="1" t="n">
        <v>1408.9</v>
      </c>
      <c r="M144" s="1" t="n">
        <v>1425.7</v>
      </c>
      <c r="N144" s="1" t="n">
        <v>0</v>
      </c>
      <c r="O144" s="1" t="n">
        <v>2789.9</v>
      </c>
      <c r="Q144" s="1" t="n">
        <f aca="false">(B144+I144)/(SUM($B144:$O144))</f>
        <v>0.0445569357820355</v>
      </c>
      <c r="R144" s="1" t="n">
        <f aca="false">(C144+J144)/(SUM($B144:$O144))</f>
        <v>0.188511774157323</v>
      </c>
      <c r="S144" s="1" t="n">
        <f aca="false">(D144+K144)/(SUM($B144:$O144))</f>
        <v>0.297921597760923</v>
      </c>
      <c r="T144" s="1" t="n">
        <f aca="false">(E144+L144)/(SUM($B144:$O144))</f>
        <v>0.104995594409219</v>
      </c>
      <c r="U144" s="1" t="n">
        <f aca="false">(F144+M144)/(SUM($B144:$O144))</f>
        <v>0.0764585960850711</v>
      </c>
      <c r="V144" s="1" t="n">
        <f aca="false">(G144+N144)/(SUM($B144:$O144))</f>
        <v>0</v>
      </c>
      <c r="W144" s="1" t="n">
        <f aca="false">(H144+O144)/(SUM($B144:$O144))</f>
        <v>0.287555501805428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778.1</v>
      </c>
      <c r="C145" s="1" t="n">
        <v>2815.3</v>
      </c>
      <c r="D145" s="1" t="n">
        <v>3235.4</v>
      </c>
      <c r="E145" s="1" t="n">
        <v>1282.4</v>
      </c>
      <c r="F145" s="1" t="n">
        <v>372.4</v>
      </c>
      <c r="G145" s="1" t="n">
        <v>0</v>
      </c>
      <c r="H145" s="1" t="n">
        <v>4357.2</v>
      </c>
      <c r="I145" s="1" t="n">
        <v>562.4</v>
      </c>
      <c r="J145" s="1" t="n">
        <v>2495.2</v>
      </c>
      <c r="K145" s="1" t="n">
        <v>4598</v>
      </c>
      <c r="L145" s="1" t="n">
        <v>1633.4</v>
      </c>
      <c r="M145" s="1" t="n">
        <v>1453.3</v>
      </c>
      <c r="N145" s="1" t="n">
        <v>0</v>
      </c>
      <c r="O145" s="1" t="n">
        <v>2901.9</v>
      </c>
      <c r="Q145" s="1" t="n">
        <f aca="false">(B145+I145)/(SUM($B145:$O145))</f>
        <v>0.0506135548423636</v>
      </c>
      <c r="R145" s="1" t="n">
        <f aca="false">(C145+J145)/(SUM($B145:$O145))</f>
        <v>0.200509722484425</v>
      </c>
      <c r="S145" s="1" t="n">
        <f aca="false">(D145+K145)/(SUM($B145:$O145))</f>
        <v>0.295767415518218</v>
      </c>
      <c r="T145" s="1" t="n">
        <f aca="false">(E145+L145)/(SUM($B145:$O145))</f>
        <v>0.110092505191618</v>
      </c>
      <c r="U145" s="1" t="n">
        <f aca="false">(F145+M145)/(SUM($B145:$O145))</f>
        <v>0.068933358504814</v>
      </c>
      <c r="V145" s="1" t="n">
        <f aca="false">(G145+N145)/(SUM($B145:$O145))</f>
        <v>0</v>
      </c>
      <c r="W145" s="1" t="n">
        <f aca="false">(H145+O145)/(SUM($B145:$O145))</f>
        <v>0.274083443458561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566.4</v>
      </c>
      <c r="C146" s="1" t="n">
        <v>2199.2</v>
      </c>
      <c r="D146" s="1" t="n">
        <v>3061.7</v>
      </c>
      <c r="E146" s="1" t="n">
        <v>1210.9</v>
      </c>
      <c r="F146" s="1" t="n">
        <v>403.7</v>
      </c>
      <c r="G146" s="1" t="n">
        <v>0</v>
      </c>
      <c r="H146" s="1" t="n">
        <v>3372</v>
      </c>
      <c r="I146" s="1" t="n">
        <v>504.2</v>
      </c>
      <c r="J146" s="1" t="n">
        <v>2481.8</v>
      </c>
      <c r="K146" s="1" t="n">
        <v>4735.2</v>
      </c>
      <c r="L146" s="1" t="n">
        <v>1546.8</v>
      </c>
      <c r="M146" s="1" t="n">
        <v>1586</v>
      </c>
      <c r="N146" s="1" t="n">
        <v>0</v>
      </c>
      <c r="O146" s="1" t="n">
        <v>2969.8</v>
      </c>
      <c r="Q146" s="1" t="n">
        <f aca="false">(B146+I146)/(SUM($B146:$O146))</f>
        <v>0.0434537314765583</v>
      </c>
      <c r="R146" s="1" t="n">
        <f aca="false">(C146+J146)/(SUM($B146:$O146))</f>
        <v>0.189993384122706</v>
      </c>
      <c r="S146" s="1" t="n">
        <f aca="false">(D146+K146)/(SUM($B146:$O146))</f>
        <v>0.316462169764223</v>
      </c>
      <c r="T146" s="1" t="n">
        <f aca="false">(E146+L146)/(SUM($B146:$O146))</f>
        <v>0.111930090876989</v>
      </c>
      <c r="U146" s="1" t="n">
        <f aca="false">(F146+M146)/(SUM($B146:$O146))</f>
        <v>0.0807583500083206</v>
      </c>
      <c r="V146" s="1" t="n">
        <f aca="false">(G146+N146)/(SUM($B146:$O146))</f>
        <v>0</v>
      </c>
      <c r="W146" s="1" t="n">
        <f aca="false">(H146+O146)/(SUM($B146:$O146))</f>
        <v>0.257402273751202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561.5</v>
      </c>
      <c r="C147" s="1" t="n">
        <v>2229.7</v>
      </c>
      <c r="D147" s="1" t="n">
        <v>3110.5</v>
      </c>
      <c r="E147" s="1" t="n">
        <v>1261.4</v>
      </c>
      <c r="F147" s="1" t="n">
        <v>438.7</v>
      </c>
      <c r="G147" s="1" t="n">
        <v>0</v>
      </c>
      <c r="H147" s="1" t="n">
        <v>4077.2</v>
      </c>
      <c r="I147" s="1" t="n">
        <v>628.8</v>
      </c>
      <c r="J147" s="1" t="n">
        <v>2768.4</v>
      </c>
      <c r="K147" s="1" t="n">
        <v>5313.9</v>
      </c>
      <c r="L147" s="1" t="n">
        <v>1741.4</v>
      </c>
      <c r="M147" s="1" t="n">
        <v>1892.2</v>
      </c>
      <c r="N147" s="1" t="n">
        <v>0</v>
      </c>
      <c r="O147" s="1" t="n">
        <v>3357.8</v>
      </c>
      <c r="Q147" s="1" t="n">
        <f aca="false">(B147+I147)/(SUM($B147:$O147))</f>
        <v>0.0434709566678232</v>
      </c>
      <c r="R147" s="1" t="n">
        <f aca="false">(C147+J147)/(SUM($B147:$O147))</f>
        <v>0.182535653634753</v>
      </c>
      <c r="S147" s="1" t="n">
        <f aca="false">(D147+K147)/(SUM($B147:$O147))</f>
        <v>0.307667585778719</v>
      </c>
      <c r="T147" s="1" t="n">
        <f aca="false">(E147+L147)/(SUM($B147:$O147))</f>
        <v>0.10966528495517</v>
      </c>
      <c r="U147" s="1" t="n">
        <f aca="false">(F147+M147)/(SUM($B147:$O147))</f>
        <v>0.0851268192027464</v>
      </c>
      <c r="V147" s="1" t="n">
        <f aca="false">(G147+N147)/(SUM($B147:$O147))</f>
        <v>0</v>
      </c>
      <c r="W147" s="1" t="n">
        <f aca="false">(H147+O147)/(SUM($B147:$O147))</f>
        <v>0.271533699760787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583.2</v>
      </c>
      <c r="C148" s="1" t="n">
        <v>2071.7</v>
      </c>
      <c r="D148" s="1" t="n">
        <v>2918.9</v>
      </c>
      <c r="E148" s="1" t="n">
        <v>1051.6</v>
      </c>
      <c r="F148" s="1" t="n">
        <v>470.7</v>
      </c>
      <c r="G148" s="1" t="n">
        <v>0</v>
      </c>
      <c r="H148" s="1" t="n">
        <v>3660.3</v>
      </c>
      <c r="I148" s="1" t="n">
        <v>480.2</v>
      </c>
      <c r="J148" s="1" t="n">
        <v>2652</v>
      </c>
      <c r="K148" s="1" t="n">
        <v>5215.7</v>
      </c>
      <c r="L148" s="1" t="n">
        <v>1705.1</v>
      </c>
      <c r="M148" s="1" t="n">
        <v>1958.8</v>
      </c>
      <c r="N148" s="1" t="n">
        <v>0</v>
      </c>
      <c r="O148" s="1" t="n">
        <v>2981.3</v>
      </c>
      <c r="Q148" s="1" t="n">
        <f aca="false">(B148+I148)/(SUM($B148:$O148))</f>
        <v>0.0412978892794035</v>
      </c>
      <c r="R148" s="1" t="n">
        <f aca="false">(C148+J148)/(SUM($B148:$O148))</f>
        <v>0.183448222295579</v>
      </c>
      <c r="S148" s="1" t="n">
        <f aca="false">(D148+K148)/(SUM($B148:$O148))</f>
        <v>0.315912930348162</v>
      </c>
      <c r="T148" s="1" t="n">
        <f aca="false">(E148+L148)/(SUM($B148:$O148))</f>
        <v>0.107058389483291</v>
      </c>
      <c r="U148" s="1" t="n">
        <f aca="false">(F148+M148)/(SUM($B148:$O148))</f>
        <v>0.0943513466280899</v>
      </c>
      <c r="V148" s="1" t="n">
        <f aca="false">(G148+N148)/(SUM($B148:$O148))</f>
        <v>0</v>
      </c>
      <c r="W148" s="1" t="n">
        <f aca="false">(H148+O148)/(SUM($B148:$O148))</f>
        <v>0.257931221965475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770.6</v>
      </c>
      <c r="C149" s="1" t="n">
        <v>2599</v>
      </c>
      <c r="D149" s="1" t="n">
        <v>3448.9</v>
      </c>
      <c r="E149" s="1" t="n">
        <v>1545.2</v>
      </c>
      <c r="F149" s="1" t="n">
        <v>439.1</v>
      </c>
      <c r="G149" s="1" t="n">
        <v>0</v>
      </c>
      <c r="H149" s="1" t="n">
        <v>4202.1</v>
      </c>
      <c r="I149" s="1" t="n">
        <v>586.5</v>
      </c>
      <c r="J149" s="1" t="n">
        <v>2884.7</v>
      </c>
      <c r="K149" s="1" t="n">
        <v>5486.9</v>
      </c>
      <c r="L149" s="1" t="n">
        <v>1845.6</v>
      </c>
      <c r="M149" s="1" t="n">
        <v>1805.5</v>
      </c>
      <c r="N149" s="1" t="n">
        <v>0</v>
      </c>
      <c r="O149" s="1" t="n">
        <v>3239.9</v>
      </c>
      <c r="Q149" s="1" t="n">
        <f aca="false">(B149+I149)/(SUM($B149:$O149))</f>
        <v>0.0470333402647813</v>
      </c>
      <c r="R149" s="1" t="n">
        <f aca="false">(C149+J149)/(SUM($B149:$O149))</f>
        <v>0.190049906425452</v>
      </c>
      <c r="S149" s="1" t="n">
        <f aca="false">(D149+K149)/(SUM($B149:$O149))</f>
        <v>0.309690164275317</v>
      </c>
      <c r="T149" s="1" t="n">
        <f aca="false">(E149+L149)/(SUM($B149:$O149))</f>
        <v>0.117515769044153</v>
      </c>
      <c r="U149" s="1" t="n">
        <f aca="false">(F149+M149)/(SUM($B149:$O149))</f>
        <v>0.0777916406737367</v>
      </c>
      <c r="V149" s="1" t="n">
        <f aca="false">(G149+N149)/(SUM($B149:$O149))</f>
        <v>0</v>
      </c>
      <c r="W149" s="1" t="n">
        <f aca="false">(H149+O149)/(SUM($B149:$O149))</f>
        <v>0.257919179316559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713.7</v>
      </c>
      <c r="C150" s="1" t="n">
        <v>2878.4</v>
      </c>
      <c r="D150" s="1" t="n">
        <v>3498.3</v>
      </c>
      <c r="E150" s="1" t="n">
        <v>1685.6</v>
      </c>
      <c r="F150" s="1" t="n">
        <v>505.9</v>
      </c>
      <c r="G150" s="1" t="n">
        <v>0</v>
      </c>
      <c r="H150" s="1" t="n">
        <v>4073.7</v>
      </c>
      <c r="I150" s="1" t="n">
        <v>609.5</v>
      </c>
      <c r="J150" s="1" t="n">
        <v>3076.1</v>
      </c>
      <c r="K150" s="1" t="n">
        <v>5755.1</v>
      </c>
      <c r="L150" s="1" t="n">
        <v>1814.5</v>
      </c>
      <c r="M150" s="1" t="n">
        <v>1899</v>
      </c>
      <c r="N150" s="1" t="n">
        <v>0</v>
      </c>
      <c r="O150" s="1" t="n">
        <v>3371.2</v>
      </c>
      <c r="Q150" s="1" t="n">
        <f aca="false">(B150+I150)/(SUM($B150:$O150))</f>
        <v>0.044282319868813</v>
      </c>
      <c r="R150" s="1" t="n">
        <f aca="false">(C150+J150)/(SUM($B150:$O150))</f>
        <v>0.199273786017871</v>
      </c>
      <c r="S150" s="1" t="n">
        <f aca="false">(D150+K150)/(SUM($B150:$O150))</f>
        <v>0.309675044342559</v>
      </c>
      <c r="T150" s="1" t="n">
        <f aca="false">(E150+L150)/(SUM($B150:$O150))</f>
        <v>0.117134634048392</v>
      </c>
      <c r="U150" s="1" t="n">
        <f aca="false">(F150+M150)/(SUM($B150:$O150))</f>
        <v>0.0804825809042536</v>
      </c>
      <c r="V150" s="1" t="n">
        <f aca="false">(G150+N150)/(SUM($B150:$O150))</f>
        <v>0</v>
      </c>
      <c r="W150" s="1" t="n">
        <f aca="false">(H150+O150)/(SUM($B150:$O150))</f>
        <v>0.249151634818112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740.6</v>
      </c>
      <c r="C151" s="1" t="n">
        <v>3070.3</v>
      </c>
      <c r="D151" s="1" t="n">
        <v>3901.3</v>
      </c>
      <c r="E151" s="1" t="n">
        <v>1754</v>
      </c>
      <c r="F151" s="1" t="n">
        <v>544.6</v>
      </c>
      <c r="G151" s="1" t="n">
        <v>0</v>
      </c>
      <c r="H151" s="1" t="n">
        <v>4120.8</v>
      </c>
      <c r="I151" s="1" t="n">
        <v>669.3</v>
      </c>
      <c r="J151" s="1" t="n">
        <v>3332.2</v>
      </c>
      <c r="K151" s="1" t="n">
        <v>6417.6</v>
      </c>
      <c r="L151" s="1" t="n">
        <v>2134.5</v>
      </c>
      <c r="M151" s="1" t="n">
        <v>2125.2</v>
      </c>
      <c r="N151" s="1" t="n">
        <v>0</v>
      </c>
      <c r="O151" s="1" t="n">
        <v>3818.8</v>
      </c>
      <c r="Q151" s="1" t="n">
        <f aca="false">(B151+I151)/(SUM($B151:$O151))</f>
        <v>0.0432097630343373</v>
      </c>
      <c r="R151" s="1" t="n">
        <f aca="false">(C151+J151)/(SUM($B151:$O151))</f>
        <v>0.19621995022863</v>
      </c>
      <c r="S151" s="1" t="n">
        <f aca="false">(D151+K151)/(SUM($B151:$O151))</f>
        <v>0.316247410295073</v>
      </c>
      <c r="T151" s="1" t="n">
        <f aca="false">(E151+L151)/(SUM($B151:$O151))</f>
        <v>0.119172397729641</v>
      </c>
      <c r="U151" s="1" t="n">
        <f aca="false">(F151+M151)/(SUM($B151:$O151))</f>
        <v>0.0818224167310262</v>
      </c>
      <c r="V151" s="1" t="n">
        <f aca="false">(G151+N151)/(SUM($B151:$O151))</f>
        <v>0</v>
      </c>
      <c r="W151" s="1" t="n">
        <f aca="false">(H151+O151)/(SUM($B151:$O151))</f>
        <v>0.243328061981293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793.5</v>
      </c>
      <c r="C152" s="1" t="n">
        <v>3006</v>
      </c>
      <c r="D152" s="1" t="n">
        <v>3599</v>
      </c>
      <c r="E152" s="1" t="n">
        <v>1519.5</v>
      </c>
      <c r="F152" s="1" t="n">
        <v>668.3</v>
      </c>
      <c r="G152" s="1" t="n">
        <v>0</v>
      </c>
      <c r="H152" s="1" t="n">
        <v>4528.6</v>
      </c>
      <c r="I152" s="1" t="n">
        <v>586.9</v>
      </c>
      <c r="J152" s="1" t="n">
        <v>3354.8</v>
      </c>
      <c r="K152" s="1" t="n">
        <v>6318.7</v>
      </c>
      <c r="L152" s="1" t="n">
        <v>2100.6</v>
      </c>
      <c r="M152" s="1" t="n">
        <v>2391.1</v>
      </c>
      <c r="N152" s="1" t="n">
        <v>0</v>
      </c>
      <c r="O152" s="1" t="n">
        <v>3690.9</v>
      </c>
      <c r="Q152" s="1" t="n">
        <f aca="false">(B152+I152)/(SUM($B152:$O152))</f>
        <v>0.0423983119304378</v>
      </c>
      <c r="R152" s="1" t="n">
        <f aca="false">(C152+J152)/(SUM($B152:$O152))</f>
        <v>0.195368865928085</v>
      </c>
      <c r="S152" s="1" t="n">
        <f aca="false">(D152+K152)/(SUM($B152:$O152))</f>
        <v>0.304617312541657</v>
      </c>
      <c r="T152" s="1" t="n">
        <f aca="false">(E152+L152)/(SUM($B152:$O152))</f>
        <v>0.111189603752085</v>
      </c>
      <c r="U152" s="1" t="n">
        <f aca="false">(F152+M152)/(SUM($B152:$O152))</f>
        <v>0.0939679770501169</v>
      </c>
      <c r="V152" s="1" t="n">
        <f aca="false">(G152+N152)/(SUM($B152:$O152))</f>
        <v>0</v>
      </c>
      <c r="W152" s="1" t="n">
        <f aca="false">(H152+O152)/(SUM($B152:$O152))</f>
        <v>0.252457928797619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933.2</v>
      </c>
      <c r="C153" s="1" t="n">
        <v>3879.7</v>
      </c>
      <c r="D153" s="1" t="n">
        <v>4441.7</v>
      </c>
      <c r="E153" s="1" t="n">
        <v>1842.9</v>
      </c>
      <c r="F153" s="1" t="n">
        <v>740.8</v>
      </c>
      <c r="G153" s="1" t="n">
        <v>0</v>
      </c>
      <c r="H153" s="1" t="n">
        <v>5472.3</v>
      </c>
      <c r="I153" s="1" t="n">
        <v>706.8</v>
      </c>
      <c r="J153" s="1" t="n">
        <v>3939.2</v>
      </c>
      <c r="K153" s="1" t="n">
        <v>7449.3</v>
      </c>
      <c r="L153" s="1" t="n">
        <v>2526.4</v>
      </c>
      <c r="M153" s="1" t="n">
        <v>2551</v>
      </c>
      <c r="N153" s="1" t="n">
        <v>0</v>
      </c>
      <c r="O153" s="1" t="n">
        <v>4255.1</v>
      </c>
      <c r="Q153" s="1" t="n">
        <f aca="false">(B153+I153)/(SUM($B153:$O153))</f>
        <v>0.0423352539082667</v>
      </c>
      <c r="R153" s="1" t="n">
        <f aca="false">(C153+J153)/(SUM($B153:$O153))</f>
        <v>0.201838485843504</v>
      </c>
      <c r="S153" s="1" t="n">
        <f aca="false">(D153+K153)/(SUM($B153:$O153))</f>
        <v>0.306956405014146</v>
      </c>
      <c r="T153" s="1" t="n">
        <f aca="false">(E153+L153)/(SUM($B153:$O153))</f>
        <v>0.112789893232555</v>
      </c>
      <c r="U153" s="1" t="n">
        <f aca="false">(F153+M153)/(SUM($B153:$O153))</f>
        <v>0.0849751151312393</v>
      </c>
      <c r="V153" s="1" t="n">
        <f aca="false">(G153+N153)/(SUM($B153:$O153))</f>
        <v>0</v>
      </c>
      <c r="W153" s="1" t="n">
        <f aca="false">(H153+O153)/(SUM($B153:$O153))</f>
        <v>0.251104846870289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914.3</v>
      </c>
      <c r="C154" s="1" t="n">
        <v>3542.4</v>
      </c>
      <c r="D154" s="1" t="n">
        <v>3992.8</v>
      </c>
      <c r="E154" s="1" t="n">
        <v>1700.5</v>
      </c>
      <c r="F154" s="1" t="n">
        <v>721</v>
      </c>
      <c r="G154" s="1" t="n">
        <v>0</v>
      </c>
      <c r="H154" s="1" t="n">
        <v>4650.4</v>
      </c>
      <c r="I154" s="1" t="n">
        <v>790.6</v>
      </c>
      <c r="J154" s="1" t="n">
        <v>3919.4</v>
      </c>
      <c r="K154" s="1" t="n">
        <v>7407.4</v>
      </c>
      <c r="L154" s="1" t="n">
        <v>2376</v>
      </c>
      <c r="M154" s="1" t="n">
        <v>2707.7</v>
      </c>
      <c r="N154" s="1" t="n">
        <v>0</v>
      </c>
      <c r="O154" s="1" t="n">
        <v>4532.7</v>
      </c>
      <c r="Q154" s="1" t="n">
        <f aca="false">(B154+I154)/(SUM($B154:$O154))</f>
        <v>0.0457627391612446</v>
      </c>
      <c r="R154" s="1" t="n">
        <f aca="false">(C154+J154)/(SUM($B154:$O154))</f>
        <v>0.200288818742082</v>
      </c>
      <c r="S154" s="1" t="n">
        <f aca="false">(D154+K154)/(SUM($B154:$O154))</f>
        <v>0.30600292039769</v>
      </c>
      <c r="T154" s="1" t="n">
        <f aca="false">(E154+L154)/(SUM($B154:$O154))</f>
        <v>0.109420966737529</v>
      </c>
      <c r="U154" s="1" t="n">
        <f aca="false">(F154+M154)/(SUM($B154:$O154))</f>
        <v>0.0920327900534691</v>
      </c>
      <c r="V154" s="1" t="n">
        <f aca="false">(G154+N154)/(SUM($B154:$O154))</f>
        <v>0</v>
      </c>
      <c r="W154" s="1" t="n">
        <f aca="false">(H154+O154)/(SUM($B154:$O154))</f>
        <v>0.246491764907986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945.2</v>
      </c>
      <c r="C155" s="1" t="n">
        <v>3731.2</v>
      </c>
      <c r="D155" s="1" t="n">
        <v>4377.2</v>
      </c>
      <c r="E155" s="1" t="n">
        <v>1900.9</v>
      </c>
      <c r="F155" s="1" t="n">
        <v>836.5</v>
      </c>
      <c r="G155" s="1" t="n">
        <v>0</v>
      </c>
      <c r="H155" s="1" t="n">
        <v>4699.9</v>
      </c>
      <c r="I155" s="1" t="n">
        <v>996.3</v>
      </c>
      <c r="J155" s="1" t="n">
        <v>4456.6</v>
      </c>
      <c r="K155" s="1" t="n">
        <v>7914.5</v>
      </c>
      <c r="L155" s="1" t="n">
        <v>2601.7</v>
      </c>
      <c r="M155" s="1" t="n">
        <v>2876.9</v>
      </c>
      <c r="N155" s="1" t="n">
        <v>0</v>
      </c>
      <c r="O155" s="1" t="n">
        <v>5067.6</v>
      </c>
      <c r="Q155" s="1" t="n">
        <f aca="false">(B155+I155)/(SUM($B155:$O155))</f>
        <v>0.0480515784132956</v>
      </c>
      <c r="R155" s="1" t="n">
        <f aca="false">(C155+J155)/(SUM($B155:$O155))</f>
        <v>0.202645744904652</v>
      </c>
      <c r="S155" s="1" t="n">
        <f aca="false">(D155+K155)/(SUM($B155:$O155))</f>
        <v>0.304216114541697</v>
      </c>
      <c r="T155" s="1" t="n">
        <f aca="false">(E155+L155)/(SUM($B155:$O155))</f>
        <v>0.111438082391813</v>
      </c>
      <c r="U155" s="1" t="n">
        <f aca="false">(F155+M155)/(SUM($B155:$O155))</f>
        <v>0.091905604573748</v>
      </c>
      <c r="V155" s="1" t="n">
        <f aca="false">(G155+N155)/(SUM($B155:$O155))</f>
        <v>0</v>
      </c>
      <c r="W155" s="1" t="n">
        <f aca="false">(H155+O155)/(SUM($B155:$O155))</f>
        <v>0.241742875174795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811.7</v>
      </c>
      <c r="C156" s="1" t="n">
        <v>3389.8</v>
      </c>
      <c r="D156" s="1" t="n">
        <v>4073.1</v>
      </c>
      <c r="E156" s="1" t="n">
        <v>1689.6</v>
      </c>
      <c r="F156" s="1" t="n">
        <v>810.4</v>
      </c>
      <c r="G156" s="1" t="n">
        <v>0</v>
      </c>
      <c r="H156" s="1" t="n">
        <v>4410.1</v>
      </c>
      <c r="I156" s="1" t="n">
        <v>868.1</v>
      </c>
      <c r="J156" s="1" t="n">
        <v>3875.2</v>
      </c>
      <c r="K156" s="1" t="n">
        <v>7525.8</v>
      </c>
      <c r="L156" s="1" t="n">
        <v>2373.8</v>
      </c>
      <c r="M156" s="1" t="n">
        <v>2991.7</v>
      </c>
      <c r="N156" s="1" t="n">
        <v>0</v>
      </c>
      <c r="O156" s="1" t="n">
        <v>4515.5</v>
      </c>
      <c r="Q156" s="1" t="n">
        <f aca="false">(B156+I156)/(SUM($B156:$O156))</f>
        <v>0.0449928752798997</v>
      </c>
      <c r="R156" s="1" t="n">
        <f aca="false">(C156+J156)/(SUM($B156:$O156))</f>
        <v>0.194590569656192</v>
      </c>
      <c r="S156" s="1" t="n">
        <f aca="false">(D156+K156)/(SUM($B156:$O156))</f>
        <v>0.310672616432926</v>
      </c>
      <c r="T156" s="1" t="n">
        <f aca="false">(E156+L156)/(SUM($B156:$O156))</f>
        <v>0.108836795697312</v>
      </c>
      <c r="U156" s="1" t="n">
        <f aca="false">(F156+M156)/(SUM($B156:$O156))</f>
        <v>0.101837963508576</v>
      </c>
      <c r="V156" s="1" t="n">
        <f aca="false">(G156+N156)/(SUM($B156:$O156))</f>
        <v>0</v>
      </c>
      <c r="W156" s="1" t="n">
        <f aca="false">(H156+O156)/(SUM($B156:$O156))</f>
        <v>0.239069179425094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962.7</v>
      </c>
      <c r="C157" s="1" t="n">
        <v>4077.2</v>
      </c>
      <c r="D157" s="1" t="n">
        <v>4515</v>
      </c>
      <c r="E157" s="1" t="n">
        <v>2028.1</v>
      </c>
      <c r="F157" s="1" t="n">
        <v>733.8</v>
      </c>
      <c r="G157" s="1" t="n">
        <v>0</v>
      </c>
      <c r="H157" s="1" t="n">
        <v>5092.9</v>
      </c>
      <c r="I157" s="1" t="n">
        <v>973.2</v>
      </c>
      <c r="J157" s="1" t="n">
        <v>4465.2</v>
      </c>
      <c r="K157" s="1" t="n">
        <v>8541.5</v>
      </c>
      <c r="L157" s="1" t="n">
        <v>3000.6</v>
      </c>
      <c r="M157" s="1" t="n">
        <v>2992.8</v>
      </c>
      <c r="N157" s="1" t="n">
        <v>0</v>
      </c>
      <c r="O157" s="1" t="n">
        <v>5234.9</v>
      </c>
      <c r="Q157" s="1" t="n">
        <f aca="false">(B157+I157)/(SUM($B157:$O157))</f>
        <v>0.045424575119844</v>
      </c>
      <c r="R157" s="1" t="n">
        <f aca="false">(C157+J157)/(SUM($B157:$O157))</f>
        <v>0.200441598483266</v>
      </c>
      <c r="S157" s="1" t="n">
        <f aca="false">(D157+K157)/(SUM($B157:$O157))</f>
        <v>0.306361880805952</v>
      </c>
      <c r="T157" s="1" t="n">
        <f aca="false">(E157+L157)/(SUM($B157:$O157))</f>
        <v>0.117995020871512</v>
      </c>
      <c r="U157" s="1" t="n">
        <f aca="false">(F157+M157)/(SUM($B157:$O157))</f>
        <v>0.0874421311233073</v>
      </c>
      <c r="V157" s="1" t="n">
        <f aca="false">(G157+N157)/(SUM($B157:$O157))</f>
        <v>0</v>
      </c>
      <c r="W157" s="1" t="n">
        <f aca="false">(H157+O157)/(SUM($B157:$O157))</f>
        <v>0.242334793596118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925.4</v>
      </c>
      <c r="C158" s="1" t="n">
        <v>3856.2</v>
      </c>
      <c r="D158" s="1" t="n">
        <v>4409.1</v>
      </c>
      <c r="E158" s="1" t="n">
        <v>1980.7</v>
      </c>
      <c r="F158" s="1" t="n">
        <v>952.1</v>
      </c>
      <c r="G158" s="1" t="n">
        <v>0</v>
      </c>
      <c r="H158" s="1" t="n">
        <v>4725</v>
      </c>
      <c r="I158" s="1" t="n">
        <v>958</v>
      </c>
      <c r="J158" s="1" t="n">
        <v>4510.7</v>
      </c>
      <c r="K158" s="1" t="n">
        <v>8116.8</v>
      </c>
      <c r="L158" s="1" t="n">
        <v>2698.5</v>
      </c>
      <c r="M158" s="1" t="n">
        <v>2925.2</v>
      </c>
      <c r="N158" s="1" t="n">
        <v>0</v>
      </c>
      <c r="O158" s="1" t="n">
        <v>5399.4</v>
      </c>
      <c r="Q158" s="1" t="n">
        <f aca="false">(B158+I158)/(SUM($B158:$O158))</f>
        <v>0.0454300952068524</v>
      </c>
      <c r="R158" s="1" t="n">
        <f aca="false">(C158+J158)/(SUM($B158:$O158))</f>
        <v>0.20182067727844</v>
      </c>
      <c r="S158" s="1" t="n">
        <f aca="false">(D158+K158)/(SUM($B158:$O158))</f>
        <v>0.302141249629135</v>
      </c>
      <c r="T158" s="1" t="n">
        <f aca="false">(E158+L158)/(SUM($B158:$O158))</f>
        <v>0.112868483323725</v>
      </c>
      <c r="U158" s="1" t="n">
        <f aca="false">(F158+M158)/(SUM($B158:$O158))</f>
        <v>0.0935255963393484</v>
      </c>
      <c r="V158" s="1" t="n">
        <f aca="false">(G158+N158)/(SUM($B158:$O158))</f>
        <v>0</v>
      </c>
      <c r="W158" s="1" t="n">
        <f aca="false">(H158+O158)/(SUM($B158:$O158))</f>
        <v>0.2442138982225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915.3</v>
      </c>
      <c r="C159" s="1" t="n">
        <v>3735.5</v>
      </c>
      <c r="D159" s="1" t="n">
        <v>4305</v>
      </c>
      <c r="E159" s="1" t="n">
        <v>1861.4</v>
      </c>
      <c r="F159" s="1" t="n">
        <v>938.2</v>
      </c>
      <c r="G159" s="1" t="n">
        <v>0</v>
      </c>
      <c r="H159" s="1" t="n">
        <v>4830.3</v>
      </c>
      <c r="I159" s="1" t="n">
        <v>955.3</v>
      </c>
      <c r="J159" s="1" t="n">
        <v>4535.4</v>
      </c>
      <c r="K159" s="1" t="n">
        <v>8313.4</v>
      </c>
      <c r="L159" s="1" t="n">
        <v>2742.9</v>
      </c>
      <c r="M159" s="1" t="n">
        <v>2919.3</v>
      </c>
      <c r="N159" s="1" t="n">
        <v>0</v>
      </c>
      <c r="O159" s="1" t="n">
        <v>5488.8</v>
      </c>
      <c r="Q159" s="1" t="n">
        <f aca="false">(B159+I159)/(SUM($B159:$O159))</f>
        <v>0.0450304279166506</v>
      </c>
      <c r="R159" s="1" t="n">
        <f aca="false">(C159+J159)/(SUM($B159:$O159))</f>
        <v>0.199103050494935</v>
      </c>
      <c r="S159" s="1" t="n">
        <f aca="false">(D159+K159)/(SUM($B159:$O159))</f>
        <v>0.303759195778608</v>
      </c>
      <c r="T159" s="1" t="n">
        <f aca="false">(E159+L159)/(SUM($B159:$O159))</f>
        <v>0.110838019489273</v>
      </c>
      <c r="U159" s="1" t="n">
        <f aca="false">(F159+M159)/(SUM($B159:$O159))</f>
        <v>0.0928605130377845</v>
      </c>
      <c r="V159" s="1" t="n">
        <f aca="false">(G159+N159)/(SUM($B159:$O159))</f>
        <v>0</v>
      </c>
      <c r="W159" s="1" t="n">
        <f aca="false">(H159+O159)/(SUM($B159:$O159))</f>
        <v>0.248408793282749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653.2</v>
      </c>
      <c r="C160" s="1" t="n">
        <v>3552.3</v>
      </c>
      <c r="D160" s="1" t="n">
        <v>4373.9</v>
      </c>
      <c r="E160" s="1" t="n">
        <v>1656.8</v>
      </c>
      <c r="F160" s="1" t="n">
        <v>931.9</v>
      </c>
      <c r="G160" s="1" t="n">
        <v>0</v>
      </c>
      <c r="H160" s="1" t="n">
        <v>4828.2</v>
      </c>
      <c r="I160" s="1" t="n">
        <v>831.5</v>
      </c>
      <c r="J160" s="1" t="n">
        <v>4123.9</v>
      </c>
      <c r="K160" s="1" t="n">
        <v>8125.6</v>
      </c>
      <c r="L160" s="1" t="n">
        <v>2662.8</v>
      </c>
      <c r="M160" s="1" t="n">
        <v>3020.7</v>
      </c>
      <c r="N160" s="1" t="n">
        <v>0</v>
      </c>
      <c r="O160" s="1" t="n">
        <v>5137.1</v>
      </c>
      <c r="Q160" s="1" t="n">
        <f aca="false">(B160+I160)/(SUM($B160:$O160))</f>
        <v>0.0372124848676246</v>
      </c>
      <c r="R160" s="1" t="n">
        <f aca="false">(C160+J160)/(SUM($B160:$O160))</f>
        <v>0.192396091022335</v>
      </c>
      <c r="S160" s="1" t="n">
        <f aca="false">(D160+K160)/(SUM($B160:$O160))</f>
        <v>0.313287165489913</v>
      </c>
      <c r="T160" s="1" t="n">
        <f aca="false">(E160+L160)/(SUM($B160:$O160))</f>
        <v>0.108266349858013</v>
      </c>
      <c r="U160" s="1" t="n">
        <f aca="false">(F160+M160)/(SUM($B160:$O160))</f>
        <v>0.099067870740064</v>
      </c>
      <c r="V160" s="1" t="n">
        <f aca="false">(G160+N160)/(SUM($B160:$O160))</f>
        <v>0</v>
      </c>
      <c r="W160" s="1" t="n">
        <f aca="false">(H160+O160)/(SUM($B160:$O160))</f>
        <v>0.249770038022051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1034.97</v>
      </c>
      <c r="C161" s="1" t="n">
        <v>4308.37</v>
      </c>
      <c r="D161" s="1" t="n">
        <v>5049.71</v>
      </c>
      <c r="E161" s="1" t="n">
        <v>2096.49</v>
      </c>
      <c r="F161" s="1" t="n">
        <v>881.383</v>
      </c>
      <c r="G161" s="1" t="n">
        <v>0</v>
      </c>
      <c r="H161" s="1" t="n">
        <v>5472.9</v>
      </c>
      <c r="I161" s="1" t="n">
        <v>821.36</v>
      </c>
      <c r="J161" s="1" t="n">
        <v>4499.81</v>
      </c>
      <c r="K161" s="1" t="n">
        <v>8174.67</v>
      </c>
      <c r="L161" s="1" t="n">
        <v>2864.08</v>
      </c>
      <c r="M161" s="1" t="n">
        <v>2765.98</v>
      </c>
      <c r="N161" s="1" t="n">
        <v>0</v>
      </c>
      <c r="O161" s="1" t="n">
        <v>5268.77</v>
      </c>
      <c r="Q161" s="1" t="n">
        <f aca="false">(B161+I161)/(SUM($B161:$O161))</f>
        <v>0.0429323473415227</v>
      </c>
      <c r="R161" s="1" t="n">
        <f aca="false">(C161+J161)/(SUM($B161:$O161))</f>
        <v>0.203711540085359</v>
      </c>
      <c r="S161" s="1" t="n">
        <f aca="false">(D161+K161)/(SUM($B161:$O161))</f>
        <v>0.305847384644049</v>
      </c>
      <c r="T161" s="1" t="n">
        <f aca="false">(E161+L161)/(SUM($B161:$O161))</f>
        <v>0.114725783805647</v>
      </c>
      <c r="U161" s="1" t="n">
        <f aca="false">(F161+M161)/(SUM($B161:$O161))</f>
        <v>0.0843545356680216</v>
      </c>
      <c r="V161" s="1" t="n">
        <f aca="false">(G161+N161)/(SUM($B161:$O161))</f>
        <v>0</v>
      </c>
      <c r="W161" s="1" t="n">
        <f aca="false">(H161+O161)/(SUM($B161:$O161))</f>
        <v>0.248428408455401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885.584</v>
      </c>
      <c r="C162" s="1" t="n">
        <v>4442.86</v>
      </c>
      <c r="D162" s="1" t="n">
        <v>5001.53</v>
      </c>
      <c r="E162" s="1" t="n">
        <v>2138.12</v>
      </c>
      <c r="F162" s="1" t="n">
        <v>1078.15</v>
      </c>
      <c r="G162" s="1" t="n">
        <v>0</v>
      </c>
      <c r="H162" s="1" t="n">
        <v>5284.56</v>
      </c>
      <c r="I162" s="1" t="n">
        <v>961.832</v>
      </c>
      <c r="J162" s="1" t="n">
        <v>5069.76</v>
      </c>
      <c r="K162" s="1" t="n">
        <v>8542.45</v>
      </c>
      <c r="L162" s="1" t="n">
        <v>2595.53</v>
      </c>
      <c r="M162" s="1" t="n">
        <v>2783.35</v>
      </c>
      <c r="N162" s="1" t="n">
        <v>0</v>
      </c>
      <c r="O162" s="1" t="n">
        <v>6087.93</v>
      </c>
      <c r="Q162" s="1" t="n">
        <f aca="false">(B162+I162)/(SUM($B162:$O162))</f>
        <v>0.0411711125615689</v>
      </c>
      <c r="R162" s="1" t="n">
        <f aca="false">(C162+J162)/(SUM($B162:$O162))</f>
        <v>0.211996187526487</v>
      </c>
      <c r="S162" s="1" t="n">
        <f aca="false">(D162+K162)/(SUM($B162:$O162))</f>
        <v>0.301838202717546</v>
      </c>
      <c r="T162" s="1" t="n">
        <f aca="false">(E162+L162)/(SUM($B162:$O162))</f>
        <v>0.105493097914639</v>
      </c>
      <c r="U162" s="1" t="n">
        <f aca="false">(F162+M162)/(SUM($B162:$O162))</f>
        <v>0.0860565520470205</v>
      </c>
      <c r="V162" s="1" t="n">
        <f aca="false">(G162+N162)/(SUM($B162:$O162))</f>
        <v>0</v>
      </c>
      <c r="W162" s="1" t="n">
        <f aca="false">(H162+O162)/(SUM($B162:$O162))</f>
        <v>0.253444847232739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740.293</v>
      </c>
      <c r="C163" s="1" t="n">
        <v>4388.16</v>
      </c>
      <c r="D163" s="1" t="n">
        <v>5513.79</v>
      </c>
      <c r="E163" s="1" t="n">
        <v>2395.36</v>
      </c>
      <c r="F163" s="1" t="n">
        <v>1180.08</v>
      </c>
      <c r="G163" s="1" t="n">
        <v>0</v>
      </c>
      <c r="H163" s="1" t="n">
        <v>5408.62</v>
      </c>
      <c r="I163" s="1" t="n">
        <v>1155.64</v>
      </c>
      <c r="J163" s="1" t="n">
        <v>5076.7</v>
      </c>
      <c r="K163" s="1" t="n">
        <v>8697.73</v>
      </c>
      <c r="L163" s="1" t="n">
        <v>2937.82</v>
      </c>
      <c r="M163" s="1" t="n">
        <v>2893.5</v>
      </c>
      <c r="N163" s="1" t="n">
        <v>0</v>
      </c>
      <c r="O163" s="1" t="n">
        <v>6730.74</v>
      </c>
      <c r="Q163" s="1" t="n">
        <f aca="false">(B163+I163)/(SUM($B163:$O163))</f>
        <v>0.0402376072226341</v>
      </c>
      <c r="R163" s="1" t="n">
        <f aca="false">(C163+J163)/(SUM($B163:$O163))</f>
        <v>0.200873827871143</v>
      </c>
      <c r="S163" s="1" t="n">
        <f aca="false">(D163+K163)/(SUM($B163:$O163))</f>
        <v>0.301612746756667</v>
      </c>
      <c r="T163" s="1" t="n">
        <f aca="false">(E163+L163)/(SUM($B163:$O163))</f>
        <v>0.113186701264026</v>
      </c>
      <c r="U163" s="1" t="n">
        <f aca="false">(F163+M163)/(SUM($B163:$O163))</f>
        <v>0.0864540635296594</v>
      </c>
      <c r="V163" s="1" t="n">
        <f aca="false">(G163+N163)/(SUM($B163:$O163))</f>
        <v>0</v>
      </c>
      <c r="W163" s="1" t="n">
        <f aca="false">(H163+O163)/(SUM($B163:$O163))</f>
        <v>0.25763505335587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920.094</v>
      </c>
      <c r="C164" s="1" t="n">
        <v>4493.02</v>
      </c>
      <c r="D164" s="1" t="n">
        <v>5788.03</v>
      </c>
      <c r="E164" s="1" t="n">
        <v>2312.55</v>
      </c>
      <c r="F164" s="1" t="n">
        <v>1245.81</v>
      </c>
      <c r="G164" s="1" t="n">
        <v>0</v>
      </c>
      <c r="H164" s="1" t="n">
        <v>5660.41</v>
      </c>
      <c r="I164" s="1" t="n">
        <v>914.582</v>
      </c>
      <c r="J164" s="1" t="n">
        <v>5047.16</v>
      </c>
      <c r="K164" s="1" t="n">
        <v>9159.39</v>
      </c>
      <c r="L164" s="1" t="n">
        <v>3042.06</v>
      </c>
      <c r="M164" s="1" t="n">
        <v>3153.22</v>
      </c>
      <c r="N164" s="1" t="n">
        <v>0</v>
      </c>
      <c r="O164" s="1" t="n">
        <v>5843.37</v>
      </c>
      <c r="Q164" s="1" t="n">
        <f aca="false">(B164+I164)/(SUM($B164:$O164))</f>
        <v>0.0385600614177947</v>
      </c>
      <c r="R164" s="1" t="n">
        <f aca="false">(C164+J164)/(SUM($B164:$O164))</f>
        <v>0.200509477824322</v>
      </c>
      <c r="S164" s="1" t="n">
        <f aca="false">(D164+K164)/(SUM($B164:$O164))</f>
        <v>0.314155433023364</v>
      </c>
      <c r="T164" s="1" t="n">
        <f aca="false">(E164+L164)/(SUM($B164:$O164))</f>
        <v>0.112539811099255</v>
      </c>
      <c r="U164" s="1" t="n">
        <f aca="false">(F164+M164)/(SUM($B164:$O164))</f>
        <v>0.0924560341873559</v>
      </c>
      <c r="V164" s="1" t="n">
        <f aca="false">(G164+N164)/(SUM($B164:$O164))</f>
        <v>0</v>
      </c>
      <c r="W164" s="1" t="n">
        <f aca="false">(H164+O164)/(SUM($B164:$O164))</f>
        <v>0.241779182447908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834.615</v>
      </c>
      <c r="C165" s="1" t="n">
        <v>6126.94</v>
      </c>
      <c r="D165" s="1" t="n">
        <v>7202.5</v>
      </c>
      <c r="E165" s="1" t="n">
        <v>3188.84</v>
      </c>
      <c r="F165" s="1" t="n">
        <v>1205.22</v>
      </c>
      <c r="G165" s="1" t="n">
        <v>0</v>
      </c>
      <c r="H165" s="1" t="n">
        <v>6926.6</v>
      </c>
      <c r="I165" s="1" t="n">
        <v>952.12</v>
      </c>
      <c r="J165" s="1" t="n">
        <v>5576.95</v>
      </c>
      <c r="K165" s="1" t="n">
        <v>9027.79</v>
      </c>
      <c r="L165" s="1" t="n">
        <v>3287.55</v>
      </c>
      <c r="M165" s="1" t="n">
        <v>3234</v>
      </c>
      <c r="N165" s="1" t="n">
        <v>0</v>
      </c>
      <c r="O165" s="1" t="n">
        <v>6373.87</v>
      </c>
      <c r="Q165" s="1" t="n">
        <f aca="false">(B165+I165)/(SUM($B165:$O165))</f>
        <v>0.0331263356440232</v>
      </c>
      <c r="R165" s="1" t="n">
        <f aca="false">(C165+J165)/(SUM($B165:$O165))</f>
        <v>0.216991880990033</v>
      </c>
      <c r="S165" s="1" t="n">
        <f aca="false">(D165+K165)/(SUM($B165:$O165))</f>
        <v>0.300912017808927</v>
      </c>
      <c r="T165" s="1" t="n">
        <f aca="false">(E165+L165)/(SUM($B165:$O165))</f>
        <v>0.120073244718212</v>
      </c>
      <c r="U165" s="1" t="n">
        <f aca="false">(F165+M165)/(SUM($B165:$O165))</f>
        <v>0.082303806506091</v>
      </c>
      <c r="V165" s="1" t="n">
        <f aca="false">(G165+N165)/(SUM($B165:$O165))</f>
        <v>0</v>
      </c>
      <c r="W165" s="1" t="n">
        <f aca="false">(H165+O165)/(SUM($B165:$O165))</f>
        <v>0.246592714332714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667.625</v>
      </c>
      <c r="C166" s="1" t="n">
        <v>5298.82</v>
      </c>
      <c r="D166" s="1" t="n">
        <v>6358.71</v>
      </c>
      <c r="E166" s="1" t="n">
        <v>2805.45</v>
      </c>
      <c r="F166" s="1" t="n">
        <v>1060.38</v>
      </c>
      <c r="G166" s="1" t="n">
        <v>0</v>
      </c>
      <c r="H166" s="1" t="n">
        <v>4603.39</v>
      </c>
      <c r="I166" s="1" t="n">
        <v>823.911</v>
      </c>
      <c r="J166" s="1" t="n">
        <v>4997.17</v>
      </c>
      <c r="K166" s="1" t="n">
        <v>8378</v>
      </c>
      <c r="L166" s="1" t="n">
        <v>2817.88</v>
      </c>
      <c r="M166" s="1" t="n">
        <v>2973.27</v>
      </c>
      <c r="N166" s="1" t="n">
        <v>0</v>
      </c>
      <c r="O166" s="1" t="n">
        <v>6235.06</v>
      </c>
      <c r="Q166" s="1" t="n">
        <f aca="false">(B166+I166)/(SUM($B166:$O166))</f>
        <v>0.0317215354103111</v>
      </c>
      <c r="R166" s="1" t="n">
        <f aca="false">(C166+J166)/(SUM($B166:$O166))</f>
        <v>0.218971993548402</v>
      </c>
      <c r="S166" s="1" t="n">
        <f aca="false">(D166+K166)/(SUM($B166:$O166))</f>
        <v>0.313415880070267</v>
      </c>
      <c r="T166" s="1" t="n">
        <f aca="false">(E166+L166)/(SUM($B166:$O166))</f>
        <v>0.119595277431362</v>
      </c>
      <c r="U166" s="1" t="n">
        <f aca="false">(F166+M166)/(SUM($B166:$O166))</f>
        <v>0.0857864451865737</v>
      </c>
      <c r="V166" s="1" t="n">
        <f aca="false">(G166+N166)/(SUM($B166:$O166))</f>
        <v>0</v>
      </c>
      <c r="W166" s="1" t="n">
        <f aca="false">(H166+O166)/(SUM($B166:$O166))</f>
        <v>0.230508868353084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679.068</v>
      </c>
      <c r="C167" s="1" t="n">
        <v>5016.76</v>
      </c>
      <c r="D167" s="1" t="n">
        <v>6313.1</v>
      </c>
      <c r="E167" s="1" t="n">
        <v>2797.34</v>
      </c>
      <c r="F167" s="1" t="n">
        <v>954.118</v>
      </c>
      <c r="G167" s="1" t="n">
        <v>0</v>
      </c>
      <c r="H167" s="1" t="n">
        <v>5063.69</v>
      </c>
      <c r="I167" s="1" t="n">
        <v>941.296</v>
      </c>
      <c r="J167" s="1" t="n">
        <v>4780.49</v>
      </c>
      <c r="K167" s="1" t="n">
        <v>7506.6</v>
      </c>
      <c r="L167" s="1" t="n">
        <v>2657.5</v>
      </c>
      <c r="M167" s="1" t="n">
        <v>2912.83</v>
      </c>
      <c r="N167" s="1" t="n">
        <v>0</v>
      </c>
      <c r="O167" s="1" t="n">
        <v>6476.49</v>
      </c>
      <c r="Q167" s="1" t="n">
        <f aca="false">(B167+I167)/(SUM($B167:$O167))</f>
        <v>0.0351494411561551</v>
      </c>
      <c r="R167" s="1" t="n">
        <f aca="false">(C167+J167)/(SUM($B167:$O167))</f>
        <v>0.2125250020163</v>
      </c>
      <c r="S167" s="1" t="n">
        <f aca="false">(D167+K167)/(SUM($B167:$O167))</f>
        <v>0.299781241712181</v>
      </c>
      <c r="T167" s="1" t="n">
        <f aca="false">(E167+L167)/(SUM($B167:$O167))</f>
        <v>0.118328090229258</v>
      </c>
      <c r="U167" s="1" t="n">
        <f aca="false">(F167+M167)/(SUM($B167:$O167))</f>
        <v>0.083883041822647</v>
      </c>
      <c r="V167" s="1" t="n">
        <f aca="false">(G167+N167)/(SUM($B167:$O167))</f>
        <v>0</v>
      </c>
      <c r="W167" s="1" t="n">
        <f aca="false">(H167+O167)/(SUM($B167:$O167))</f>
        <v>0.250333183063459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757.88</v>
      </c>
      <c r="C168" s="1" t="n">
        <v>4534.16</v>
      </c>
      <c r="D168" s="1" t="n">
        <v>5979.91</v>
      </c>
      <c r="E168" s="1" t="n">
        <v>2233.52</v>
      </c>
      <c r="F168" s="1" t="n">
        <v>964.878</v>
      </c>
      <c r="G168" s="1" t="n">
        <v>0</v>
      </c>
      <c r="H168" s="1" t="n">
        <v>5142.72</v>
      </c>
      <c r="I168" s="1" t="n">
        <v>788.017</v>
      </c>
      <c r="J168" s="1" t="n">
        <v>4545.16</v>
      </c>
      <c r="K168" s="1" t="n">
        <v>7455.37</v>
      </c>
      <c r="L168" s="1" t="n">
        <v>2665.13</v>
      </c>
      <c r="M168" s="1" t="n">
        <v>2852.75</v>
      </c>
      <c r="N168" s="1" t="n">
        <v>0</v>
      </c>
      <c r="O168" s="1" t="n">
        <v>5492.83</v>
      </c>
      <c r="Q168" s="1" t="n">
        <f aca="false">(B168+I168)/(SUM($B168:$O168))</f>
        <v>0.0356096339000503</v>
      </c>
      <c r="R168" s="1" t="n">
        <f aca="false">(C168+J168)/(SUM($B168:$O168))</f>
        <v>0.209141528356291</v>
      </c>
      <c r="S168" s="1" t="n">
        <f aca="false">(D168+K168)/(SUM($B168:$O168))</f>
        <v>0.309480775332812</v>
      </c>
      <c r="T168" s="1" t="n">
        <f aca="false">(E168+L168)/(SUM($B168:$O168))</f>
        <v>0.112840074794428</v>
      </c>
      <c r="U168" s="1" t="n">
        <f aca="false">(F168+M168)/(SUM($B168:$O168))</f>
        <v>0.0879388053968545</v>
      </c>
      <c r="V168" s="1" t="n">
        <f aca="false">(G168+N168)/(SUM($B168:$O168))</f>
        <v>0</v>
      </c>
      <c r="W168" s="1" t="n">
        <f aca="false">(H168+O168)/(SUM($B168:$O168))</f>
        <v>0.244989182219566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891.556</v>
      </c>
      <c r="C169" s="1" t="n">
        <v>5552.77</v>
      </c>
      <c r="D169" s="1" t="n">
        <v>7202.47</v>
      </c>
      <c r="E169" s="1" t="n">
        <v>3059.27</v>
      </c>
      <c r="F169" s="1" t="n">
        <v>1010.6</v>
      </c>
      <c r="G169" s="1" t="n">
        <v>0</v>
      </c>
      <c r="H169" s="1" t="n">
        <v>5326.73</v>
      </c>
      <c r="I169" s="1" t="n">
        <v>831.014</v>
      </c>
      <c r="J169" s="1" t="n">
        <v>5131.15</v>
      </c>
      <c r="K169" s="1" t="n">
        <v>7978.92</v>
      </c>
      <c r="L169" s="1" t="n">
        <v>3119.29</v>
      </c>
      <c r="M169" s="1" t="n">
        <v>3174.37</v>
      </c>
      <c r="N169" s="1" t="n">
        <v>0</v>
      </c>
      <c r="O169" s="1" t="n">
        <v>6170.73</v>
      </c>
      <c r="Q169" s="1" t="n">
        <f aca="false">(B169+I169)/(SUM($B169:$O169))</f>
        <v>0.0348353764201285</v>
      </c>
      <c r="R169" s="1" t="n">
        <f aca="false">(C169+J169)/(SUM($B169:$O169))</f>
        <v>0.216059942320219</v>
      </c>
      <c r="S169" s="1" t="n">
        <f aca="false">(D169+K169)/(SUM($B169:$O169))</f>
        <v>0.307011869027543</v>
      </c>
      <c r="T169" s="1" t="n">
        <f aca="false">(E169+L169)/(SUM($B169:$O169))</f>
        <v>0.124948456860592</v>
      </c>
      <c r="U169" s="1" t="n">
        <f aca="false">(F169+M169)/(SUM($B169:$O169))</f>
        <v>0.0846322676332139</v>
      </c>
      <c r="V169" s="1" t="n">
        <f aca="false">(G169+N169)/(SUM($B169:$O169))</f>
        <v>0</v>
      </c>
      <c r="W169" s="1" t="n">
        <f aca="false">(H169+O169)/(SUM($B169:$O169))</f>
        <v>0.232512087738304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672.338</v>
      </c>
      <c r="C170" s="1" t="n">
        <v>4902.23</v>
      </c>
      <c r="D170" s="1" t="n">
        <v>6443.65</v>
      </c>
      <c r="E170" s="1" t="n">
        <v>2834.12</v>
      </c>
      <c r="F170" s="1" t="n">
        <v>990.886</v>
      </c>
      <c r="G170" s="1" t="n">
        <v>0</v>
      </c>
      <c r="H170" s="1" t="n">
        <v>4823.55</v>
      </c>
      <c r="I170" s="1" t="n">
        <v>781.28</v>
      </c>
      <c r="J170" s="1" t="n">
        <v>4934.02</v>
      </c>
      <c r="K170" s="1" t="n">
        <v>8020.38</v>
      </c>
      <c r="L170" s="1" t="n">
        <v>2864.44</v>
      </c>
      <c r="M170" s="1" t="n">
        <v>3195.87</v>
      </c>
      <c r="N170" s="1" t="n">
        <v>0</v>
      </c>
      <c r="O170" s="1" t="n">
        <v>6575.64</v>
      </c>
      <c r="Q170" s="1" t="n">
        <f aca="false">(B170+I170)/(SUM($B170:$O170))</f>
        <v>0.0309027916848539</v>
      </c>
      <c r="R170" s="1" t="n">
        <f aca="false">(C170+J170)/(SUM($B170:$O170))</f>
        <v>0.209111048920792</v>
      </c>
      <c r="S170" s="1" t="n">
        <f aca="false">(D170+K170)/(SUM($B170:$O170))</f>
        <v>0.307494063786688</v>
      </c>
      <c r="T170" s="1" t="n">
        <f aca="false">(E170+L170)/(SUM($B170:$O170))</f>
        <v>0.121146967486397</v>
      </c>
      <c r="U170" s="1" t="n">
        <f aca="false">(F170+M170)/(SUM($B170:$O170))</f>
        <v>0.0890071865533533</v>
      </c>
      <c r="V170" s="1" t="n">
        <f aca="false">(G170+N170)/(SUM($B170:$O170))</f>
        <v>0</v>
      </c>
      <c r="W170" s="1" t="n">
        <f aca="false">(H170+O170)/(SUM($B170:$O170))</f>
        <v>0.242337941567915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680.579</v>
      </c>
      <c r="C171" s="1" t="n">
        <v>5090.28</v>
      </c>
      <c r="D171" s="1" t="n">
        <v>6625.12</v>
      </c>
      <c r="E171" s="1" t="n">
        <v>2968.95</v>
      </c>
      <c r="F171" s="1" t="n">
        <v>989.764</v>
      </c>
      <c r="G171" s="1" t="n">
        <v>0</v>
      </c>
      <c r="H171" s="1" t="n">
        <v>5463.57</v>
      </c>
      <c r="I171" s="1" t="n">
        <v>1043.45</v>
      </c>
      <c r="J171" s="1" t="n">
        <v>5616.76</v>
      </c>
      <c r="K171" s="1" t="n">
        <v>8702.43</v>
      </c>
      <c r="L171" s="1" t="n">
        <v>3164.19</v>
      </c>
      <c r="M171" s="1" t="n">
        <v>3438.78</v>
      </c>
      <c r="N171" s="1" t="n">
        <v>0</v>
      </c>
      <c r="O171" s="1" t="n">
        <v>6479.95</v>
      </c>
      <c r="Q171" s="1" t="n">
        <f aca="false">(B171+I171)/(SUM($B171:$O171))</f>
        <v>0.0342995995350374</v>
      </c>
      <c r="R171" s="1" t="n">
        <f aca="false">(C171+J171)/(SUM($B171:$O171))</f>
        <v>0.213016825242282</v>
      </c>
      <c r="S171" s="1" t="n">
        <f aca="false">(D171+K171)/(SUM($B171:$O171))</f>
        <v>0.304941985809555</v>
      </c>
      <c r="T171" s="1" t="n">
        <f aca="false">(E171+L171)/(SUM($B171:$O171))</f>
        <v>0.122018971776182</v>
      </c>
      <c r="U171" s="1" t="n">
        <f aca="false">(F171+M171)/(SUM($B171:$O171))</f>
        <v>0.0881059922561004</v>
      </c>
      <c r="V171" s="1" t="n">
        <f aca="false">(G171+N171)/(SUM($B171:$O171))</f>
        <v>0</v>
      </c>
      <c r="W171" s="1" t="n">
        <f aca="false">(H171+O171)/(SUM($B171:$O171))</f>
        <v>0.237616625380843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715.274</v>
      </c>
      <c r="C172" s="1" t="n">
        <v>4929.23</v>
      </c>
      <c r="D172" s="1" t="n">
        <v>6731.84</v>
      </c>
      <c r="E172" s="1" t="n">
        <v>2352.67</v>
      </c>
      <c r="F172" s="1" t="n">
        <v>997.977</v>
      </c>
      <c r="G172" s="1" t="n">
        <v>0</v>
      </c>
      <c r="H172" s="1" t="n">
        <v>5833.41</v>
      </c>
      <c r="I172" s="1" t="n">
        <v>762.212</v>
      </c>
      <c r="J172" s="1" t="n">
        <v>5782.84</v>
      </c>
      <c r="K172" s="1" t="n">
        <v>8932.35</v>
      </c>
      <c r="L172" s="1" t="n">
        <v>3106.54</v>
      </c>
      <c r="M172" s="1" t="n">
        <v>3470.37</v>
      </c>
      <c r="N172" s="1" t="n">
        <v>0</v>
      </c>
      <c r="O172" s="1" t="n">
        <v>5637.73</v>
      </c>
      <c r="Q172" s="1" t="n">
        <f aca="false">(B172+I172)/(SUM($B172:$O172))</f>
        <v>0.0299982277021264</v>
      </c>
      <c r="R172" s="1" t="n">
        <f aca="false">(C172+J172)/(SUM($B172:$O172))</f>
        <v>0.217493170846368</v>
      </c>
      <c r="S172" s="1" t="n">
        <f aca="false">(D172+K172)/(SUM($B172:$O172))</f>
        <v>0.318038843271186</v>
      </c>
      <c r="T172" s="1" t="n">
        <f aca="false">(E172+L172)/(SUM($B172:$O172))</f>
        <v>0.110841405369476</v>
      </c>
      <c r="U172" s="1" t="n">
        <f aca="false">(F172+M172)/(SUM($B172:$O172))</f>
        <v>0.0907233576210626</v>
      </c>
      <c r="V172" s="1" t="n">
        <f aca="false">(G172+N172)/(SUM($B172:$O172))</f>
        <v>0</v>
      </c>
      <c r="W172" s="1" t="n">
        <f aca="false">(H172+O172)/(SUM($B172:$O172))</f>
        <v>0.232904995189782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712.318</v>
      </c>
      <c r="C173" s="1" t="n">
        <v>5206.21</v>
      </c>
      <c r="D173" s="1" t="n">
        <v>6609.98</v>
      </c>
      <c r="E173" s="1" t="n">
        <v>2627.2</v>
      </c>
      <c r="F173" s="1" t="n">
        <v>936.09</v>
      </c>
      <c r="G173" s="1" t="n">
        <v>0</v>
      </c>
      <c r="H173" s="1" t="n">
        <v>5662.33</v>
      </c>
      <c r="I173" s="1" t="n">
        <v>749.577</v>
      </c>
      <c r="J173" s="1" t="n">
        <v>5176.71</v>
      </c>
      <c r="K173" s="1" t="n">
        <v>7882.2</v>
      </c>
      <c r="L173" s="1" t="n">
        <v>2792.31</v>
      </c>
      <c r="M173" s="1" t="n">
        <v>3024.41</v>
      </c>
      <c r="N173" s="1" t="n">
        <v>0</v>
      </c>
      <c r="O173" s="1" t="n">
        <v>5582.95</v>
      </c>
      <c r="Q173" s="1" t="n">
        <f aca="false">(B173+I173)/(SUM($B173:$O173))</f>
        <v>0.0311291284059113</v>
      </c>
      <c r="R173" s="1" t="n">
        <f aca="false">(C173+J173)/(SUM($B173:$O173))</f>
        <v>0.221090604939687</v>
      </c>
      <c r="S173" s="1" t="n">
        <f aca="false">(D173+K173)/(SUM($B173:$O173))</f>
        <v>0.30859188389151</v>
      </c>
      <c r="T173" s="1" t="n">
        <f aca="false">(E173+L173)/(SUM($B173:$O173))</f>
        <v>0.115401326830668</v>
      </c>
      <c r="U173" s="1" t="n">
        <f aca="false">(F173+M173)/(SUM($B173:$O173))</f>
        <v>0.0843336306996135</v>
      </c>
      <c r="V173" s="1" t="n">
        <f aca="false">(G173+N173)/(SUM($B173:$O173))</f>
        <v>0</v>
      </c>
      <c r="W173" s="1" t="n">
        <f aca="false">(H173+O173)/(SUM($B173:$O173))</f>
        <v>0.23945342523261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629.321</v>
      </c>
      <c r="C174" s="1" t="n">
        <v>4144.45</v>
      </c>
      <c r="D174" s="1" t="n">
        <v>5668.01</v>
      </c>
      <c r="E174" s="1" t="n">
        <v>2214.85</v>
      </c>
      <c r="F174" s="1" t="n">
        <v>906.091</v>
      </c>
      <c r="G174" s="1" t="n">
        <v>0</v>
      </c>
      <c r="H174" s="1" t="n">
        <v>5121.83</v>
      </c>
      <c r="I174" s="1" t="n">
        <v>652.176</v>
      </c>
      <c r="J174" s="1" t="n">
        <v>4246.9</v>
      </c>
      <c r="K174" s="1" t="n">
        <v>6411.69</v>
      </c>
      <c r="L174" s="1" t="n">
        <v>2158.83</v>
      </c>
      <c r="M174" s="1" t="n">
        <v>2822.12</v>
      </c>
      <c r="N174" s="1" t="n">
        <v>0</v>
      </c>
      <c r="O174" s="1" t="n">
        <v>6820.58</v>
      </c>
      <c r="Q174" s="1" t="n">
        <f aca="false">(B174+I174)/(SUM($B174:$O174))</f>
        <v>0.030660134946061</v>
      </c>
      <c r="R174" s="1" t="n">
        <f aca="false">(C174+J174)/(SUM($B174:$O174))</f>
        <v>0.200765139036322</v>
      </c>
      <c r="S174" s="1" t="n">
        <f aca="false">(D174+K174)/(SUM($B174:$O174))</f>
        <v>0.289009831554762</v>
      </c>
      <c r="T174" s="1" t="n">
        <f aca="false">(E174+L174)/(SUM($B174:$O174))</f>
        <v>0.104641383484228</v>
      </c>
      <c r="U174" s="1" t="n">
        <f aca="false">(F174+M174)/(SUM($B174:$O174))</f>
        <v>0.0891983768728206</v>
      </c>
      <c r="V174" s="1" t="n">
        <f aca="false">(G174+N174)/(SUM($B174:$O174))</f>
        <v>0</v>
      </c>
      <c r="W174" s="1" t="n">
        <f aca="false">(H174+O174)/(SUM($B174:$O174))</f>
        <v>0.285725134105806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685.807</v>
      </c>
      <c r="C175" s="1" t="n">
        <v>3925.42</v>
      </c>
      <c r="D175" s="1" t="n">
        <v>5103.94</v>
      </c>
      <c r="E175" s="1" t="n">
        <v>2044.07</v>
      </c>
      <c r="F175" s="1" t="n">
        <v>960.702</v>
      </c>
      <c r="G175" s="1" t="n">
        <v>0</v>
      </c>
      <c r="H175" s="1" t="n">
        <v>5950.54</v>
      </c>
      <c r="I175" s="1" t="n">
        <v>724.825</v>
      </c>
      <c r="J175" s="1" t="n">
        <v>4540.54</v>
      </c>
      <c r="K175" s="1" t="n">
        <v>6933.07</v>
      </c>
      <c r="L175" s="1" t="n">
        <v>2274.08</v>
      </c>
      <c r="M175" s="1" t="n">
        <v>3392.43</v>
      </c>
      <c r="N175" s="1" t="n">
        <v>0</v>
      </c>
      <c r="O175" s="1" t="n">
        <v>6374.83</v>
      </c>
      <c r="Q175" s="1" t="n">
        <f aca="false">(B175+I175)/(SUM($B175:$O175))</f>
        <v>0.0328740072244737</v>
      </c>
      <c r="R175" s="1" t="n">
        <f aca="false">(C175+J175)/(SUM($B175:$O175))</f>
        <v>0.197294567401069</v>
      </c>
      <c r="S175" s="1" t="n">
        <f aca="false">(D175+K175)/(SUM($B175:$O175))</f>
        <v>0.280515934489691</v>
      </c>
      <c r="T175" s="1" t="n">
        <f aca="false">(E175+L175)/(SUM($B175:$O175))</f>
        <v>0.100632123967386</v>
      </c>
      <c r="U175" s="1" t="n">
        <f aca="false">(F175+M175)/(SUM($B175:$O175))</f>
        <v>0.10144736034422</v>
      </c>
      <c r="V175" s="1" t="n">
        <f aca="false">(G175+N175)/(SUM($B175:$O175))</f>
        <v>0</v>
      </c>
      <c r="W175" s="1" t="n">
        <f aca="false">(H175+O175)/(SUM($B175:$O175))</f>
        <v>0.287236006573161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661.289</v>
      </c>
      <c r="C176" s="1" t="n">
        <v>3907.31</v>
      </c>
      <c r="D176" s="1" t="n">
        <v>5130.89</v>
      </c>
      <c r="E176" s="1" t="n">
        <v>1839.21</v>
      </c>
      <c r="F176" s="1" t="n">
        <v>1023.78</v>
      </c>
      <c r="G176" s="1" t="n">
        <v>0</v>
      </c>
      <c r="H176" s="1" t="n">
        <v>5913.22</v>
      </c>
      <c r="I176" s="1" t="n">
        <v>689.582</v>
      </c>
      <c r="J176" s="1" t="n">
        <v>4499.27</v>
      </c>
      <c r="K176" s="1" t="n">
        <v>7028.74</v>
      </c>
      <c r="L176" s="1" t="n">
        <v>2293.18</v>
      </c>
      <c r="M176" s="1" t="n">
        <v>3218.55</v>
      </c>
      <c r="N176" s="1" t="n">
        <v>0</v>
      </c>
      <c r="O176" s="1" t="n">
        <v>5480.43</v>
      </c>
      <c r="Q176" s="1" t="n">
        <f aca="false">(B176+I176)/(SUM($B176:$O176))</f>
        <v>0.0324062944647042</v>
      </c>
      <c r="R176" s="1" t="n">
        <f aca="false">(C176+J176)/(SUM($B176:$O176))</f>
        <v>0.201667003674735</v>
      </c>
      <c r="S176" s="1" t="n">
        <f aca="false">(D176+K176)/(SUM($B176:$O176))</f>
        <v>0.291699614812852</v>
      </c>
      <c r="T176" s="1" t="n">
        <f aca="false">(E176+L176)/(SUM($B176:$O176))</f>
        <v>0.0991326686138048</v>
      </c>
      <c r="U176" s="1" t="n">
        <f aca="false">(F176+M176)/(SUM($B176:$O176))</f>
        <v>0.101770039623657</v>
      </c>
      <c r="V176" s="1" t="n">
        <f aca="false">(G176+N176)/(SUM($B176:$O176))</f>
        <v>0</v>
      </c>
      <c r="W176" s="1" t="n">
        <f aca="false">(H176+O176)/(SUM($B176:$O176))</f>
        <v>0.273324378810247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787.565</v>
      </c>
      <c r="C177" s="1" t="n">
        <v>4173.74</v>
      </c>
      <c r="D177" s="1" t="n">
        <v>5601.52</v>
      </c>
      <c r="E177" s="1" t="n">
        <v>2192.92</v>
      </c>
      <c r="F177" s="1" t="n">
        <v>1089.8</v>
      </c>
      <c r="G177" s="1" t="n">
        <v>0</v>
      </c>
      <c r="H177" s="1" t="n">
        <v>6333.38</v>
      </c>
      <c r="I177" s="1" t="n">
        <v>718.982</v>
      </c>
      <c r="J177" s="1" t="n">
        <v>5238.88</v>
      </c>
      <c r="K177" s="1" t="n">
        <v>6736.6</v>
      </c>
      <c r="L177" s="1" t="n">
        <v>2337.41</v>
      </c>
      <c r="M177" s="1" t="n">
        <v>3352</v>
      </c>
      <c r="N177" s="1" t="n">
        <v>0</v>
      </c>
      <c r="O177" s="1" t="n">
        <v>5965.9</v>
      </c>
      <c r="Q177" s="1" t="n">
        <f aca="false">(B177+I177)/(SUM($B177:$O177))</f>
        <v>0.0338331705506676</v>
      </c>
      <c r="R177" s="1" t="n">
        <f aca="false">(C177+J177)/(SUM($B177:$O177))</f>
        <v>0.211383234501562</v>
      </c>
      <c r="S177" s="1" t="n">
        <f aca="false">(D177+K177)/(SUM($B177:$O177))</f>
        <v>0.277082439668064</v>
      </c>
      <c r="T177" s="1" t="n">
        <f aca="false">(E177+L177)/(SUM($B177:$O177))</f>
        <v>0.10173955909826</v>
      </c>
      <c r="U177" s="1" t="n">
        <f aca="false">(F177+M177)/(SUM($B177:$O177))</f>
        <v>0.0997514030109617</v>
      </c>
      <c r="V177" s="1" t="n">
        <f aca="false">(G177+N177)/(SUM($B177:$O177))</f>
        <v>0</v>
      </c>
      <c r="W177" s="1" t="n">
        <f aca="false">(H177+O177)/(SUM($B177:$O177))</f>
        <v>0.276210193170485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734.983</v>
      </c>
      <c r="C178" s="1" t="n">
        <v>4417.4</v>
      </c>
      <c r="D178" s="1" t="n">
        <v>5798.5</v>
      </c>
      <c r="E178" s="1" t="n">
        <v>2374.52</v>
      </c>
      <c r="F178" s="1" t="n">
        <v>1009.55</v>
      </c>
      <c r="G178" s="1" t="n">
        <v>0</v>
      </c>
      <c r="H178" s="1" t="n">
        <v>5644.94</v>
      </c>
      <c r="I178" s="1" t="n">
        <v>658.571</v>
      </c>
      <c r="J178" s="1" t="n">
        <v>4653.11</v>
      </c>
      <c r="K178" s="1" t="n">
        <v>7204.47</v>
      </c>
      <c r="L178" s="1" t="n">
        <v>2273.2</v>
      </c>
      <c r="M178" s="1" t="n">
        <v>3143.03</v>
      </c>
      <c r="N178" s="1" t="n">
        <v>0</v>
      </c>
      <c r="O178" s="1" t="n">
        <v>7088.39</v>
      </c>
      <c r="Q178" s="1" t="n">
        <f aca="false">(B178+I178)/(SUM($B178:$O178))</f>
        <v>0.0309674097253321</v>
      </c>
      <c r="R178" s="1" t="n">
        <f aca="false">(C178+J178)/(SUM($B178:$O178))</f>
        <v>0.201563914701348</v>
      </c>
      <c r="S178" s="1" t="n">
        <f aca="false">(D178+K178)/(SUM($B178:$O178))</f>
        <v>0.288950625261885</v>
      </c>
      <c r="T178" s="1" t="n">
        <f aca="false">(E178+L178)/(SUM($B178:$O178))</f>
        <v>0.103281142696028</v>
      </c>
      <c r="U178" s="1" t="n">
        <f aca="false">(F178+M178)/(SUM($B178:$O178))</f>
        <v>0.0922781939395383</v>
      </c>
      <c r="V178" s="1" t="n">
        <f aca="false">(G178+N178)/(SUM($B178:$O178))</f>
        <v>0</v>
      </c>
      <c r="W178" s="1" t="n">
        <f aca="false">(H178+O178)/(SUM($B178:$O178))</f>
        <v>0.282958713675869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781.776</v>
      </c>
      <c r="C179" s="1" t="n">
        <v>4438.42</v>
      </c>
      <c r="D179" s="1" t="n">
        <v>5749.64</v>
      </c>
      <c r="E179" s="1" t="n">
        <v>2380.4</v>
      </c>
      <c r="F179" s="1" t="n">
        <v>1085.59</v>
      </c>
      <c r="G179" s="1" t="n">
        <v>0</v>
      </c>
      <c r="H179" s="1" t="n">
        <v>6848.85</v>
      </c>
      <c r="I179" s="1" t="n">
        <v>760.608</v>
      </c>
      <c r="J179" s="1" t="n">
        <v>5259.01</v>
      </c>
      <c r="K179" s="1" t="n">
        <v>7397.21</v>
      </c>
      <c r="L179" s="1" t="n">
        <v>2536.55</v>
      </c>
      <c r="M179" s="1" t="n">
        <v>3771.4</v>
      </c>
      <c r="N179" s="1" t="n">
        <v>0</v>
      </c>
      <c r="O179" s="1" t="n">
        <v>6879</v>
      </c>
      <c r="Q179" s="1" t="n">
        <f aca="false">(B179+I179)/(SUM($B179:$O179))</f>
        <v>0.0322078470104715</v>
      </c>
      <c r="R179" s="1" t="n">
        <f aca="false">(C179+J179)/(SUM($B179:$O179))</f>
        <v>0.202500377230804</v>
      </c>
      <c r="S179" s="1" t="n">
        <f aca="false">(D179+K179)/(SUM($B179:$O179))</f>
        <v>0.274530683325045</v>
      </c>
      <c r="T179" s="1" t="n">
        <f aca="false">(E179+L179)/(SUM($B179:$O179))</f>
        <v>0.102675062343838</v>
      </c>
      <c r="U179" s="1" t="n">
        <f aca="false">(F179+M179)/(SUM($B179:$O179))</f>
        <v>0.101422986008277</v>
      </c>
      <c r="V179" s="1" t="n">
        <f aca="false">(G179+N179)/(SUM($B179:$O179))</f>
        <v>0</v>
      </c>
      <c r="W179" s="1" t="n">
        <f aca="false">(H179+O179)/(SUM($B179:$O179))</f>
        <v>0.286663044081565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707.487</v>
      </c>
      <c r="C180" s="1" t="n">
        <v>4699.24</v>
      </c>
      <c r="D180" s="1" t="n">
        <v>5974.01</v>
      </c>
      <c r="E180" s="1" t="n">
        <v>2093.19</v>
      </c>
      <c r="F180" s="1" t="n">
        <v>1215.34</v>
      </c>
      <c r="G180" s="1" t="n">
        <v>0</v>
      </c>
      <c r="H180" s="1" t="n">
        <v>6674.78</v>
      </c>
      <c r="I180" s="1" t="n">
        <v>689.449</v>
      </c>
      <c r="J180" s="1" t="n">
        <v>5188.11</v>
      </c>
      <c r="K180" s="1" t="n">
        <v>8084.22</v>
      </c>
      <c r="L180" s="1" t="n">
        <v>2554.22</v>
      </c>
      <c r="M180" s="1" t="n">
        <v>3304.71</v>
      </c>
      <c r="N180" s="1" t="n">
        <v>0</v>
      </c>
      <c r="O180" s="1" t="n">
        <v>6203.1</v>
      </c>
      <c r="Q180" s="1" t="n">
        <f aca="false">(B180+I180)/(SUM($B180:$O180))</f>
        <v>0.0294787761657755</v>
      </c>
      <c r="R180" s="1" t="n">
        <f aca="false">(C180+J180)/(SUM($B180:$O180))</f>
        <v>0.208647337832714</v>
      </c>
      <c r="S180" s="1" t="n">
        <f aca="false">(D180+K180)/(SUM($B180:$O180))</f>
        <v>0.296663136648343</v>
      </c>
      <c r="T180" s="1" t="n">
        <f aca="false">(E180+L180)/(SUM($B180:$O180))</f>
        <v>0.098071750703387</v>
      </c>
      <c r="U180" s="1" t="n">
        <f aca="false">(F180+M180)/(SUM($B180:$O180))</f>
        <v>0.0953841423000863</v>
      </c>
      <c r="V180" s="1" t="n">
        <f aca="false">(G180+N180)/(SUM($B180:$O180))</f>
        <v>0</v>
      </c>
      <c r="W180" s="1" t="n">
        <f aca="false">(H180+O180)/(SUM($B180:$O180))</f>
        <v>0.271754856349694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704.713</v>
      </c>
      <c r="C181" s="1" t="n">
        <v>5544.96</v>
      </c>
      <c r="D181" s="1" t="n">
        <v>7070.51</v>
      </c>
      <c r="E181" s="1" t="n">
        <v>2801.33</v>
      </c>
      <c r="F181" s="1" t="n">
        <v>1280.42</v>
      </c>
      <c r="G181" s="1" t="n">
        <v>0</v>
      </c>
      <c r="H181" s="1" t="n">
        <v>7384.87</v>
      </c>
      <c r="I181" s="1" t="n">
        <v>772.751</v>
      </c>
      <c r="J181" s="1" t="n">
        <v>6431.11</v>
      </c>
      <c r="K181" s="1" t="n">
        <v>8294.77</v>
      </c>
      <c r="L181" s="1" t="n">
        <v>2772.28</v>
      </c>
      <c r="M181" s="1" t="n">
        <v>3399.14</v>
      </c>
      <c r="N181" s="1" t="n">
        <v>0</v>
      </c>
      <c r="O181" s="1" t="n">
        <v>6996.13</v>
      </c>
      <c r="Q181" s="1" t="n">
        <f aca="false">(B181+I181)/(SUM($B181:$O181))</f>
        <v>0.0276404400547592</v>
      </c>
      <c r="R181" s="1" t="n">
        <f aca="false">(C181+J181)/(SUM($B181:$O181))</f>
        <v>0.224048670510144</v>
      </c>
      <c r="S181" s="1" t="n">
        <f aca="false">(D181+K181)/(SUM($B181:$O181))</f>
        <v>0.28745411107451</v>
      </c>
      <c r="T181" s="1" t="n">
        <f aca="false">(E181+L181)/(SUM($B181:$O181))</f>
        <v>0.104271260141436</v>
      </c>
      <c r="U181" s="1" t="n">
        <f aca="false">(F181+M181)/(SUM($B181:$O181))</f>
        <v>0.0875453463926354</v>
      </c>
      <c r="V181" s="1" t="n">
        <f aca="false">(G181+N181)/(SUM($B181:$O181))</f>
        <v>0</v>
      </c>
      <c r="W181" s="1" t="n">
        <f aca="false">(H181+O181)/(SUM($B181:$O181))</f>
        <v>0.269040171826516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758.028</v>
      </c>
      <c r="C182" s="1" t="n">
        <v>5689.14</v>
      </c>
      <c r="D182" s="1" t="n">
        <v>7262.17</v>
      </c>
      <c r="E182" s="1" t="n">
        <v>2966.39</v>
      </c>
      <c r="F182" s="1" t="n">
        <v>1473.74</v>
      </c>
      <c r="G182" s="1" t="n">
        <v>0</v>
      </c>
      <c r="H182" s="1" t="n">
        <v>7406.02</v>
      </c>
      <c r="I182" s="1" t="n">
        <v>849.258</v>
      </c>
      <c r="J182" s="1" t="n">
        <v>5881.1</v>
      </c>
      <c r="K182" s="1" t="n">
        <v>9052.37</v>
      </c>
      <c r="L182" s="1" t="n">
        <v>2777.25</v>
      </c>
      <c r="M182" s="1" t="n">
        <v>3371.03</v>
      </c>
      <c r="N182" s="1" t="n">
        <v>0</v>
      </c>
      <c r="O182" s="1" t="n">
        <v>7378.51</v>
      </c>
      <c r="Q182" s="1" t="n">
        <f aca="false">(B182+I182)/(SUM($B182:$O182))</f>
        <v>0.0292952852315372</v>
      </c>
      <c r="R182" s="1" t="n">
        <f aca="false">(C182+J182)/(SUM($B182:$O182))</f>
        <v>0.210885605298211</v>
      </c>
      <c r="S182" s="1" t="n">
        <f aca="false">(D182+K182)/(SUM($B182:$O182))</f>
        <v>0.297357845910014</v>
      </c>
      <c r="T182" s="1" t="n">
        <f aca="false">(E182+L182)/(SUM($B182:$O182))</f>
        <v>0.10468676518508</v>
      </c>
      <c r="U182" s="1" t="n">
        <f aca="false">(F182+M182)/(SUM($B182:$O182))</f>
        <v>0.0883034625021275</v>
      </c>
      <c r="V182" s="1" t="n">
        <f aca="false">(G182+N182)/(SUM($B182:$O182))</f>
        <v>0</v>
      </c>
      <c r="W182" s="1" t="n">
        <f aca="false">(H182+O182)/(SUM($B182:$O182))</f>
        <v>0.26947103587303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716.188</v>
      </c>
      <c r="C183" s="1" t="n">
        <v>5305.8</v>
      </c>
      <c r="D183" s="1" t="n">
        <v>7167.81</v>
      </c>
      <c r="E183" s="1" t="n">
        <v>2714.42</v>
      </c>
      <c r="F183" s="1" t="n">
        <v>1472.16</v>
      </c>
      <c r="G183" s="1" t="n">
        <v>0</v>
      </c>
      <c r="H183" s="1" t="n">
        <v>7216.6</v>
      </c>
      <c r="I183" s="1" t="n">
        <v>1032.85</v>
      </c>
      <c r="J183" s="1" t="n">
        <v>5926.06</v>
      </c>
      <c r="K183" s="1" t="n">
        <v>10110.2</v>
      </c>
      <c r="L183" s="1" t="n">
        <v>2914.33</v>
      </c>
      <c r="M183" s="1" t="n">
        <v>4107.27</v>
      </c>
      <c r="N183" s="1" t="n">
        <v>0</v>
      </c>
      <c r="O183" s="1" t="n">
        <v>8510.83</v>
      </c>
      <c r="Q183" s="1" t="n">
        <f aca="false">(B183+I183)/(SUM($B183:$O183))</f>
        <v>0.030580518223792</v>
      </c>
      <c r="R183" s="1" t="n">
        <f aca="false">(C183+J183)/(SUM($B183:$O183))</f>
        <v>0.196380009706525</v>
      </c>
      <c r="S183" s="1" t="n">
        <f aca="false">(D183+K183)/(SUM($B183:$O183))</f>
        <v>0.302092064138035</v>
      </c>
      <c r="T183" s="1" t="n">
        <f aca="false">(E183+L183)/(SUM($B183:$O183))</f>
        <v>0.0984141522094827</v>
      </c>
      <c r="U183" s="1" t="n">
        <f aca="false">(F183+M183)/(SUM($B183:$O183))</f>
        <v>0.0975518318031809</v>
      </c>
      <c r="V183" s="1" t="n">
        <f aca="false">(G183+N183)/(SUM($B183:$O183))</f>
        <v>0</v>
      </c>
      <c r="W183" s="1" t="n">
        <f aca="false">(H183+O183)/(SUM($B183:$O183))</f>
        <v>0.274981423918985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640.58</v>
      </c>
      <c r="C184" s="1" t="n">
        <v>5115.35</v>
      </c>
      <c r="D184" s="1" t="n">
        <v>7101.7</v>
      </c>
      <c r="E184" s="1" t="n">
        <v>2577.57</v>
      </c>
      <c r="F184" s="1" t="n">
        <v>1462.87</v>
      </c>
      <c r="G184" s="1" t="n">
        <v>0</v>
      </c>
      <c r="H184" s="1" t="n">
        <v>7036.97</v>
      </c>
      <c r="I184" s="1" t="n">
        <v>892.373</v>
      </c>
      <c r="J184" s="1" t="n">
        <v>5623.24</v>
      </c>
      <c r="K184" s="1" t="n">
        <v>9678.13</v>
      </c>
      <c r="L184" s="1" t="n">
        <v>2839.21</v>
      </c>
      <c r="M184" s="1" t="n">
        <v>3998.32</v>
      </c>
      <c r="N184" s="1" t="n">
        <v>0</v>
      </c>
      <c r="O184" s="1" t="n">
        <v>7716.06</v>
      </c>
      <c r="Q184" s="1" t="n">
        <f aca="false">(B184+I184)/(SUM($B184:$O184))</f>
        <v>0.0280337687612789</v>
      </c>
      <c r="R184" s="1" t="n">
        <f aca="false">(C184+J184)/(SUM($B184:$O184))</f>
        <v>0.196381199477206</v>
      </c>
      <c r="S184" s="1" t="n">
        <f aca="false">(D184+K184)/(SUM($B184:$O184))</f>
        <v>0.306859945525773</v>
      </c>
      <c r="T184" s="1" t="n">
        <f aca="false">(E184+L184)/(SUM($B184:$O184))</f>
        <v>0.0990589782926941</v>
      </c>
      <c r="U184" s="1" t="n">
        <f aca="false">(F184+M184)/(SUM($B184:$O184))</f>
        <v>0.0998711230033854</v>
      </c>
      <c r="V184" s="1" t="n">
        <f aca="false">(G184+N184)/(SUM($B184:$O184))</f>
        <v>0</v>
      </c>
      <c r="W184" s="1" t="n">
        <f aca="false">(H184+O184)/(SUM($B184:$O184))</f>
        <v>0.269794984939662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741.996</v>
      </c>
      <c r="C185" s="1" t="n">
        <v>5869.32</v>
      </c>
      <c r="D185" s="1" t="n">
        <v>7520.94</v>
      </c>
      <c r="E185" s="1" t="n">
        <v>3144.11</v>
      </c>
      <c r="F185" s="1" t="n">
        <v>1563.42</v>
      </c>
      <c r="G185" s="1" t="n">
        <v>0</v>
      </c>
      <c r="H185" s="1" t="n">
        <v>7521.98</v>
      </c>
      <c r="I185" s="1" t="n">
        <v>982.927</v>
      </c>
      <c r="J185" s="1" t="n">
        <v>6056.04</v>
      </c>
      <c r="K185" s="1" t="n">
        <v>9327.79</v>
      </c>
      <c r="L185" s="1" t="n">
        <v>3096.74</v>
      </c>
      <c r="M185" s="1" t="n">
        <v>3731.74</v>
      </c>
      <c r="N185" s="1" t="n">
        <v>0</v>
      </c>
      <c r="O185" s="1" t="n">
        <v>8534.6</v>
      </c>
      <c r="Q185" s="1" t="n">
        <f aca="false">(B185+I185)/(SUM($B185:$O185))</f>
        <v>0.0296931554806639</v>
      </c>
      <c r="R185" s="1" t="n">
        <f aca="false">(C185+J185)/(SUM($B185:$O185))</f>
        <v>0.205285435142838</v>
      </c>
      <c r="S185" s="1" t="n">
        <f aca="false">(D185+K185)/(SUM($B185:$O185))</f>
        <v>0.290037270963241</v>
      </c>
      <c r="T185" s="1" t="n">
        <f aca="false">(E185+L185)/(SUM($B185:$O185))</f>
        <v>0.107431189323524</v>
      </c>
      <c r="U185" s="1" t="n">
        <f aca="false">(F185+M185)/(SUM($B185:$O185))</f>
        <v>0.0911519002152514</v>
      </c>
      <c r="V185" s="1" t="n">
        <f aca="false">(G185+N185)/(SUM($B185:$O185))</f>
        <v>0</v>
      </c>
      <c r="W185" s="1" t="n">
        <f aca="false">(H185+O185)/(SUM($B185:$O185))</f>
        <v>0.276401048874482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805.923</v>
      </c>
      <c r="C186" s="1" t="n">
        <v>6066.16</v>
      </c>
      <c r="D186" s="1" t="n">
        <v>7488.03</v>
      </c>
      <c r="E186" s="1" t="n">
        <v>2932.19</v>
      </c>
      <c r="F186" s="1" t="n">
        <v>1645.37</v>
      </c>
      <c r="G186" s="1" t="n">
        <v>0</v>
      </c>
      <c r="H186" s="1" t="n">
        <v>7192.96</v>
      </c>
      <c r="I186" s="1" t="n">
        <v>948.793</v>
      </c>
      <c r="J186" s="1" t="n">
        <v>5908.13</v>
      </c>
      <c r="K186" s="1" t="n">
        <v>9707.11</v>
      </c>
      <c r="L186" s="1" t="n">
        <v>3145.5</v>
      </c>
      <c r="M186" s="1" t="n">
        <v>3470.57</v>
      </c>
      <c r="N186" s="1" t="n">
        <v>0</v>
      </c>
      <c r="O186" s="1" t="n">
        <v>8706.97</v>
      </c>
      <c r="Q186" s="1" t="n">
        <f aca="false">(B186+I186)/(SUM($B186:$O186))</f>
        <v>0.0302444912247995</v>
      </c>
      <c r="R186" s="1" t="n">
        <f aca="false">(C186+J186)/(SUM($B186:$O186))</f>
        <v>0.206390269894504</v>
      </c>
      <c r="S186" s="1" t="n">
        <f aca="false">(D186+K186)/(SUM($B186:$O186))</f>
        <v>0.296377454151669</v>
      </c>
      <c r="T186" s="1" t="n">
        <f aca="false">(E186+L186)/(SUM($B186:$O186))</f>
        <v>0.104755779209885</v>
      </c>
      <c r="U186" s="1" t="n">
        <f aca="false">(F186+M186)/(SUM($B186:$O186))</f>
        <v>0.0881789431660742</v>
      </c>
      <c r="V186" s="1" t="n">
        <f aca="false">(G186+N186)/(SUM($B186:$O186))</f>
        <v>0</v>
      </c>
      <c r="W186" s="1" t="n">
        <f aca="false">(H186+O186)/(SUM($B186:$O186))</f>
        <v>0.274053062353069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791.159</v>
      </c>
      <c r="C187" s="1" t="n">
        <v>5643.17</v>
      </c>
      <c r="D187" s="1" t="n">
        <v>7103.35</v>
      </c>
      <c r="E187" s="1" t="n">
        <v>2760.67</v>
      </c>
      <c r="F187" s="1" t="n">
        <v>1522.12</v>
      </c>
      <c r="G187" s="1" t="n">
        <v>0</v>
      </c>
      <c r="H187" s="1" t="n">
        <v>7940.98</v>
      </c>
      <c r="I187" s="1" t="n">
        <v>1073.29</v>
      </c>
      <c r="J187" s="1" t="n">
        <v>6407.7</v>
      </c>
      <c r="K187" s="1" t="n">
        <v>9412.99</v>
      </c>
      <c r="L187" s="1" t="n">
        <v>3261.4</v>
      </c>
      <c r="M187" s="1" t="n">
        <v>3485.15</v>
      </c>
      <c r="N187" s="1" t="n">
        <v>0</v>
      </c>
      <c r="O187" s="1" t="n">
        <v>9856.95</v>
      </c>
      <c r="Q187" s="1" t="n">
        <f aca="false">(B187+I187)/(SUM($B187:$O187))</f>
        <v>0.031462752220851</v>
      </c>
      <c r="R187" s="1" t="n">
        <f aca="false">(C187+J187)/(SUM($B187:$O187))</f>
        <v>0.203359564598273</v>
      </c>
      <c r="S187" s="1" t="n">
        <f aca="false">(D187+K187)/(SUM($B187:$O187))</f>
        <v>0.278714790812369</v>
      </c>
      <c r="T187" s="1" t="n">
        <f aca="false">(E187+L187)/(SUM($B187:$O187))</f>
        <v>0.101622997607669</v>
      </c>
      <c r="U187" s="1" t="n">
        <f aca="false">(F187+M187)/(SUM($B187:$O187))</f>
        <v>0.0844981521687643</v>
      </c>
      <c r="V187" s="1" t="n">
        <f aca="false">(G187+N187)/(SUM($B187:$O187))</f>
        <v>0</v>
      </c>
      <c r="W187" s="1" t="n">
        <f aca="false">(H187+O187)/(SUM($B187:$O187))</f>
        <v>0.300341742592074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727.753</v>
      </c>
      <c r="C188" s="1" t="n">
        <v>5814.42</v>
      </c>
      <c r="D188" s="1" t="n">
        <v>7253.87</v>
      </c>
      <c r="E188" s="1" t="n">
        <v>2584.62</v>
      </c>
      <c r="F188" s="1" t="n">
        <v>1741.92</v>
      </c>
      <c r="G188" s="1" t="n">
        <v>0</v>
      </c>
      <c r="H188" s="1" t="n">
        <v>7721.43</v>
      </c>
      <c r="I188" s="1" t="n">
        <v>894.332</v>
      </c>
      <c r="J188" s="1" t="n">
        <v>6125.2</v>
      </c>
      <c r="K188" s="1" t="n">
        <v>9659.52</v>
      </c>
      <c r="L188" s="1" t="n">
        <v>3313.11</v>
      </c>
      <c r="M188" s="1" t="n">
        <v>3461.31</v>
      </c>
      <c r="N188" s="1" t="n">
        <v>0</v>
      </c>
      <c r="O188" s="1" t="n">
        <v>8456.19</v>
      </c>
      <c r="Q188" s="1" t="n">
        <f aca="false">(B188+I188)/(SUM($B188:$O188))</f>
        <v>0.0280862646403021</v>
      </c>
      <c r="R188" s="1" t="n">
        <f aca="false">(C188+J188)/(SUM($B188:$O188))</f>
        <v>0.206733510897791</v>
      </c>
      <c r="S188" s="1" t="n">
        <f aca="false">(D188+K188)/(SUM($B188:$O188))</f>
        <v>0.292853917954139</v>
      </c>
      <c r="T188" s="1" t="n">
        <f aca="false">(E188+L188)/(SUM($B188:$O188))</f>
        <v>0.1021186963427</v>
      </c>
      <c r="U188" s="1" t="n">
        <f aca="false">(F188+M188)/(SUM($B188:$O188))</f>
        <v>0.0900934875572853</v>
      </c>
      <c r="V188" s="1" t="n">
        <f aca="false">(G188+N188)/(SUM($B188:$O188))</f>
        <v>0</v>
      </c>
      <c r="W188" s="1" t="n">
        <f aca="false">(H188+O188)/(SUM($B188:$O188))</f>
        <v>0.280114122607782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749.061</v>
      </c>
      <c r="C189" s="1" t="n">
        <v>6650.11</v>
      </c>
      <c r="D189" s="1" t="n">
        <v>7615.64</v>
      </c>
      <c r="E189" s="1" t="n">
        <v>3188.72</v>
      </c>
      <c r="F189" s="1" t="n">
        <v>1758.33</v>
      </c>
      <c r="G189" s="1" t="n">
        <v>0</v>
      </c>
      <c r="H189" s="1" t="n">
        <v>8590.75</v>
      </c>
      <c r="I189" s="1" t="n">
        <v>956.539</v>
      </c>
      <c r="J189" s="1" t="n">
        <v>6453.19</v>
      </c>
      <c r="K189" s="1" t="n">
        <v>9593.59</v>
      </c>
      <c r="L189" s="1" t="n">
        <v>3477.42</v>
      </c>
      <c r="M189" s="1" t="n">
        <v>3633.58</v>
      </c>
      <c r="N189" s="1" t="n">
        <v>0</v>
      </c>
      <c r="O189" s="1" t="n">
        <v>8982.05</v>
      </c>
      <c r="Q189" s="1" t="n">
        <f aca="false">(B189+I189)/(SUM($B189:$O189))</f>
        <v>0.0276663133761499</v>
      </c>
      <c r="R189" s="1" t="n">
        <f aca="false">(C189+J189)/(SUM($B189:$O189))</f>
        <v>0.212546906696591</v>
      </c>
      <c r="S189" s="1" t="n">
        <f aca="false">(D189+K189)/(SUM($B189:$O189))</f>
        <v>0.279148657447374</v>
      </c>
      <c r="T189" s="1" t="n">
        <f aca="false">(E189+L189)/(SUM($B189:$O189))</f>
        <v>0.108130580587059</v>
      </c>
      <c r="U189" s="1" t="n">
        <f aca="false">(F189+M189)/(SUM($B189:$O189))</f>
        <v>0.087461463271574</v>
      </c>
      <c r="V189" s="1" t="n">
        <f aca="false">(G189+N189)/(SUM($B189:$O189))</f>
        <v>0</v>
      </c>
      <c r="W189" s="1" t="n">
        <f aca="false">(H189+O189)/(SUM($B189:$O189))</f>
        <v>0.285046078621252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822.055</v>
      </c>
      <c r="C190" s="1" t="n">
        <v>6126.42</v>
      </c>
      <c r="D190" s="1" t="n">
        <v>7520.05</v>
      </c>
      <c r="E190" s="1" t="n">
        <v>3096.29</v>
      </c>
      <c r="F190" s="1" t="n">
        <v>1668.42</v>
      </c>
      <c r="G190" s="1" t="n">
        <v>0</v>
      </c>
      <c r="H190" s="1" t="n">
        <v>8234.92</v>
      </c>
      <c r="I190" s="1" t="n">
        <v>931.329</v>
      </c>
      <c r="J190" s="1" t="n">
        <v>6352.25</v>
      </c>
      <c r="K190" s="1" t="n">
        <v>9122.95</v>
      </c>
      <c r="L190" s="1" t="n">
        <v>3581.71</v>
      </c>
      <c r="M190" s="1" t="n">
        <v>3439.57</v>
      </c>
      <c r="N190" s="1" t="n">
        <v>0</v>
      </c>
      <c r="O190" s="1" t="n">
        <v>10493.9</v>
      </c>
      <c r="Q190" s="1" t="n">
        <f aca="false">(B190+I190)/(SUM($B190:$O190))</f>
        <v>0.0285614576373715</v>
      </c>
      <c r="R190" s="1" t="n">
        <f aca="false">(C190+J190)/(SUM($B190:$O190))</f>
        <v>0.203269223727226</v>
      </c>
      <c r="S190" s="1" t="n">
        <f aca="false">(D190+K190)/(SUM($B190:$O190))</f>
        <v>0.271103386057347</v>
      </c>
      <c r="T190" s="1" t="n">
        <f aca="false">(E190+L190)/(SUM($B190:$O190))</f>
        <v>0.108780172570508</v>
      </c>
      <c r="U190" s="1" t="n">
        <f aca="false">(F190+M190)/(SUM($B190:$O190))</f>
        <v>0.0832057552693064</v>
      </c>
      <c r="V190" s="1" t="n">
        <f aca="false">(G190+N190)/(SUM($B190:$O190))</f>
        <v>0</v>
      </c>
      <c r="W190" s="1" t="n">
        <f aca="false">(H190+O190)/(SUM($B190:$O190))</f>
        <v>0.305080004738242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883.711</v>
      </c>
      <c r="C191" s="1" t="n">
        <v>5955.7</v>
      </c>
      <c r="D191" s="1" t="n">
        <v>7518.46</v>
      </c>
      <c r="E191" s="1" t="n">
        <v>3090.47</v>
      </c>
      <c r="F191" s="1" t="n">
        <v>1677.38</v>
      </c>
      <c r="G191" s="1" t="n">
        <v>0</v>
      </c>
      <c r="H191" s="1" t="n">
        <v>9220.91</v>
      </c>
      <c r="I191" s="1" t="n">
        <v>1161.5</v>
      </c>
      <c r="J191" s="1" t="n">
        <v>6785.02</v>
      </c>
      <c r="K191" s="1" t="n">
        <v>9534.64</v>
      </c>
      <c r="L191" s="1" t="n">
        <v>3515.51</v>
      </c>
      <c r="M191" s="1" t="n">
        <v>4092.95</v>
      </c>
      <c r="N191" s="1" t="n">
        <v>0</v>
      </c>
      <c r="O191" s="1" t="n">
        <v>11003.5</v>
      </c>
      <c r="Q191" s="1" t="n">
        <f aca="false">(B191+I191)/(SUM($B191:$O191))</f>
        <v>0.0317383442403432</v>
      </c>
      <c r="R191" s="1" t="n">
        <f aca="false">(C191+J191)/(SUM($B191:$O191))</f>
        <v>0.197715227049838</v>
      </c>
      <c r="S191" s="1" t="n">
        <f aca="false">(D191+K191)/(SUM($B191:$O191))</f>
        <v>0.264636342247815</v>
      </c>
      <c r="T191" s="1" t="n">
        <f aca="false">(E191+L191)/(SUM($B191:$O191))</f>
        <v>0.102514052234621</v>
      </c>
      <c r="U191" s="1" t="n">
        <f aca="false">(F191+M191)/(SUM($B191:$O191))</f>
        <v>0.0895461250308059</v>
      </c>
      <c r="V191" s="1" t="n">
        <f aca="false">(G191+N191)/(SUM($B191:$O191))</f>
        <v>0</v>
      </c>
      <c r="W191" s="1" t="n">
        <f aca="false">(H191+O191)/(SUM($B191:$O191))</f>
        <v>0.313849909196577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842.278</v>
      </c>
      <c r="C192" s="1" t="n">
        <v>5478.78</v>
      </c>
      <c r="D192" s="1" t="n">
        <v>7464.67</v>
      </c>
      <c r="E192" s="1" t="n">
        <v>2702.72</v>
      </c>
      <c r="F192" s="1" t="n">
        <v>1727</v>
      </c>
      <c r="G192" s="1" t="n">
        <v>0</v>
      </c>
      <c r="H192" s="1" t="n">
        <v>8507.29</v>
      </c>
      <c r="I192" s="1" t="n">
        <v>1014.27</v>
      </c>
      <c r="J192" s="1" t="n">
        <v>6188.34</v>
      </c>
      <c r="K192" s="1" t="n">
        <v>9511.81</v>
      </c>
      <c r="L192" s="1" t="n">
        <v>3255.86</v>
      </c>
      <c r="M192" s="1" t="n">
        <v>3810.34</v>
      </c>
      <c r="N192" s="1" t="n">
        <v>0</v>
      </c>
      <c r="O192" s="1" t="n">
        <v>9294.82</v>
      </c>
      <c r="Q192" s="1" t="n">
        <f aca="false">(B192+I192)/(SUM($B192:$O192))</f>
        <v>0.0310468991212408</v>
      </c>
      <c r="R192" s="1" t="n">
        <f aca="false">(C192+J192)/(SUM($B192:$O192))</f>
        <v>0.195108285740746</v>
      </c>
      <c r="S192" s="1" t="n">
        <f aca="false">(D192+K192)/(SUM($B192:$O192))</f>
        <v>0.283896275234339</v>
      </c>
      <c r="T192" s="1" t="n">
        <f aca="false">(E192+L192)/(SUM($B192:$O192))</f>
        <v>0.0996448420217753</v>
      </c>
      <c r="U192" s="1" t="n">
        <f aca="false">(F192+M192)/(SUM($B192:$O192))</f>
        <v>0.0926004802353677</v>
      </c>
      <c r="V192" s="1" t="n">
        <f aca="false">(G192+N192)/(SUM($B192:$O192))</f>
        <v>0</v>
      </c>
      <c r="W192" s="1" t="n">
        <f aca="false">(H192+O192)/(SUM($B192:$O192))</f>
        <v>0.297703217646531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984.183</v>
      </c>
      <c r="C193" s="1" t="n">
        <v>6664.6</v>
      </c>
      <c r="D193" s="1" t="n">
        <v>7915.58</v>
      </c>
      <c r="E193" s="1" t="n">
        <v>3340.39</v>
      </c>
      <c r="F193" s="1" t="n">
        <v>1804.26</v>
      </c>
      <c r="G193" s="1" t="n">
        <v>0</v>
      </c>
      <c r="H193" s="1" t="n">
        <v>9037.51</v>
      </c>
      <c r="I193" s="1" t="n">
        <v>1077.43</v>
      </c>
      <c r="J193" s="1" t="n">
        <v>6847.27</v>
      </c>
      <c r="K193" s="1" t="n">
        <v>9386.53</v>
      </c>
      <c r="L193" s="1" t="n">
        <v>3544.08</v>
      </c>
      <c r="M193" s="1" t="n">
        <v>4070.68</v>
      </c>
      <c r="N193" s="1" t="n">
        <v>0</v>
      </c>
      <c r="O193" s="1" t="n">
        <v>10386.4</v>
      </c>
      <c r="Q193" s="1" t="n">
        <f aca="false">(B193+I193)/(SUM($B193:$O193))</f>
        <v>0.0316884021717363</v>
      </c>
      <c r="R193" s="1" t="n">
        <f aca="false">(C193+J193)/(SUM($B193:$O193))</f>
        <v>0.20768668545077</v>
      </c>
      <c r="S193" s="1" t="n">
        <f aca="false">(D193+K193)/(SUM($B193:$O193))</f>
        <v>0.265945267176536</v>
      </c>
      <c r="T193" s="1" t="n">
        <f aca="false">(E193+L193)/(SUM($B193:$O193))</f>
        <v>0.105819013606944</v>
      </c>
      <c r="U193" s="1" t="n">
        <f aca="false">(F193+M193)/(SUM($B193:$O193))</f>
        <v>0.0903018468814565</v>
      </c>
      <c r="V193" s="1" t="n">
        <f aca="false">(G193+N193)/(SUM($B193:$O193))</f>
        <v>0</v>
      </c>
      <c r="W193" s="1" t="n">
        <f aca="false">(H193+O193)/(SUM($B193:$O193))</f>
        <v>0.298558784712557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800.17</v>
      </c>
      <c r="C194" s="1" t="n">
        <v>6221.21</v>
      </c>
      <c r="D194" s="1" t="n">
        <v>7868.53</v>
      </c>
      <c r="E194" s="1" t="n">
        <v>3411.97</v>
      </c>
      <c r="F194" s="1" t="n">
        <v>1479.56</v>
      </c>
      <c r="G194" s="1" t="n">
        <v>0</v>
      </c>
      <c r="H194" s="1" t="n">
        <v>8660.82</v>
      </c>
      <c r="I194" s="1" t="n">
        <v>1022.91</v>
      </c>
      <c r="J194" s="1" t="n">
        <v>6703.73</v>
      </c>
      <c r="K194" s="1" t="n">
        <v>9238.53</v>
      </c>
      <c r="L194" s="1" t="n">
        <v>3408.5</v>
      </c>
      <c r="M194" s="1" t="n">
        <v>3872.74</v>
      </c>
      <c r="N194" s="1" t="n">
        <v>0</v>
      </c>
      <c r="O194" s="1" t="n">
        <v>11589</v>
      </c>
      <c r="Q194" s="1" t="n">
        <f aca="false">(B194+I194)/(SUM($B194:$O194))</f>
        <v>0.0283625713253141</v>
      </c>
      <c r="R194" s="1" t="n">
        <f aca="false">(C194+J194)/(SUM($B194:$O194))</f>
        <v>0.201079784005861</v>
      </c>
      <c r="S194" s="1" t="n">
        <f aca="false">(D194+K194)/(SUM($B194:$O194))</f>
        <v>0.266143125598672</v>
      </c>
      <c r="T194" s="1" t="n">
        <f aca="false">(E194+L194)/(SUM($B194:$O194))</f>
        <v>0.106109477832659</v>
      </c>
      <c r="U194" s="1" t="n">
        <f aca="false">(F194+M194)/(SUM($B194:$O194))</f>
        <v>0.0832684196549128</v>
      </c>
      <c r="V194" s="1" t="n">
        <f aca="false">(G194+N194)/(SUM($B194:$O194))</f>
        <v>0</v>
      </c>
      <c r="W194" s="1" t="n">
        <f aca="false">(H194+O194)/(SUM($B194:$O194))</f>
        <v>0.315036621582581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950.187</v>
      </c>
      <c r="C195" s="1" t="n">
        <v>6156.66</v>
      </c>
      <c r="D195" s="1" t="n">
        <v>7669.08</v>
      </c>
      <c r="E195" s="1" t="n">
        <v>3395.01</v>
      </c>
      <c r="F195" s="1" t="n">
        <v>1262.88</v>
      </c>
      <c r="G195" s="1" t="n">
        <v>0</v>
      </c>
      <c r="H195" s="1" t="n">
        <v>8848.38</v>
      </c>
      <c r="I195" s="1" t="n">
        <v>1078.75</v>
      </c>
      <c r="J195" s="1" t="n">
        <v>6953.92</v>
      </c>
      <c r="K195" s="1" t="n">
        <v>9497.12</v>
      </c>
      <c r="L195" s="1" t="n">
        <v>3680.59</v>
      </c>
      <c r="M195" s="1" t="n">
        <v>4192.11</v>
      </c>
      <c r="N195" s="1" t="n">
        <v>0</v>
      </c>
      <c r="O195" s="1" t="n">
        <v>10949.4</v>
      </c>
      <c r="Q195" s="1" t="n">
        <f aca="false">(B195+I195)/(SUM($B195:$O195))</f>
        <v>0.0313911295753276</v>
      </c>
      <c r="R195" s="1" t="n">
        <f aca="false">(C195+J195)/(SUM($B195:$O195))</f>
        <v>0.202843122082006</v>
      </c>
      <c r="S195" s="1" t="n">
        <f aca="false">(D195+K195)/(SUM($B195:$O195))</f>
        <v>0.265590507993097</v>
      </c>
      <c r="T195" s="1" t="n">
        <f aca="false">(E195+L195)/(SUM($B195:$O195))</f>
        <v>0.109471647677177</v>
      </c>
      <c r="U195" s="1" t="n">
        <f aca="false">(F195+M195)/(SUM($B195:$O195))</f>
        <v>0.0843980359775176</v>
      </c>
      <c r="V195" s="1" t="n">
        <f aca="false">(G195+N195)/(SUM($B195:$O195))</f>
        <v>0</v>
      </c>
      <c r="W195" s="1" t="n">
        <f aca="false">(H195+O195)/(SUM($B195:$O195))</f>
        <v>0.306305556694875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916.658</v>
      </c>
      <c r="C196" s="1" t="n">
        <v>5700.16</v>
      </c>
      <c r="D196" s="1" t="n">
        <v>7370.14</v>
      </c>
      <c r="E196" s="1" t="n">
        <v>2827.29</v>
      </c>
      <c r="F196" s="1" t="n">
        <v>1293.68</v>
      </c>
      <c r="G196" s="1" t="n">
        <v>0</v>
      </c>
      <c r="H196" s="1" t="n">
        <v>8997.93</v>
      </c>
      <c r="I196" s="1" t="n">
        <v>1041.86</v>
      </c>
      <c r="J196" s="1" t="n">
        <v>6228.59</v>
      </c>
      <c r="K196" s="1" t="n">
        <v>9184</v>
      </c>
      <c r="L196" s="1" t="n">
        <v>3493.9</v>
      </c>
      <c r="M196" s="1" t="n">
        <v>3727.61</v>
      </c>
      <c r="N196" s="1" t="n">
        <v>0</v>
      </c>
      <c r="O196" s="1" t="n">
        <v>9799.03</v>
      </c>
      <c r="Q196" s="1" t="n">
        <f aca="false">(B196+I196)/(SUM($B196:$O196))</f>
        <v>0.0323289961210183</v>
      </c>
      <c r="R196" s="1" t="n">
        <f aca="false">(C196+J196)/(SUM($B196:$O196))</f>
        <v>0.196906289591721</v>
      </c>
      <c r="S196" s="1" t="n">
        <f aca="false">(D196+K196)/(SUM($B196:$O196))</f>
        <v>0.273256987092687</v>
      </c>
      <c r="T196" s="1" t="n">
        <f aca="false">(E196+L196)/(SUM($B196:$O196))</f>
        <v>0.104343042540441</v>
      </c>
      <c r="U196" s="1" t="n">
        <f aca="false">(F196+M196)/(SUM($B196:$O196))</f>
        <v>0.0828857661418011</v>
      </c>
      <c r="V196" s="1" t="n">
        <f aca="false">(G196+N196)/(SUM($B196:$O196))</f>
        <v>0</v>
      </c>
      <c r="W196" s="1" t="n">
        <f aca="false">(H196+O196)/(SUM($B196:$O196))</f>
        <v>0.310278918512332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937.644</v>
      </c>
      <c r="C197" s="1" t="n">
        <v>6428.98</v>
      </c>
      <c r="D197" s="1" t="n">
        <v>7784.13</v>
      </c>
      <c r="E197" s="1" t="n">
        <v>3373.76</v>
      </c>
      <c r="F197" s="1" t="n">
        <v>1281.39</v>
      </c>
      <c r="G197" s="1" t="n">
        <v>0</v>
      </c>
      <c r="H197" s="1" t="n">
        <v>9490.7</v>
      </c>
      <c r="I197" s="1" t="n">
        <v>1171.5</v>
      </c>
      <c r="J197" s="1" t="n">
        <v>6488.38</v>
      </c>
      <c r="K197" s="1" t="n">
        <v>9601.14</v>
      </c>
      <c r="L197" s="1" t="n">
        <v>3515.4</v>
      </c>
      <c r="M197" s="1" t="n">
        <v>4026.6</v>
      </c>
      <c r="N197" s="1" t="n">
        <v>0</v>
      </c>
      <c r="O197" s="1" t="n">
        <v>10359.1</v>
      </c>
      <c r="Q197" s="1" t="n">
        <f aca="false">(B197+I197)/(SUM($B197:$O197))</f>
        <v>0.0327208462891695</v>
      </c>
      <c r="R197" s="1" t="n">
        <f aca="false">(C197+J197)/(SUM($B197:$O197))</f>
        <v>0.200397389188157</v>
      </c>
      <c r="S197" s="1" t="n">
        <f aca="false">(D197+K197)/(SUM($B197:$O197))</f>
        <v>0.269711668508983</v>
      </c>
      <c r="T197" s="1" t="n">
        <f aca="false">(E197+L197)/(SUM($B197:$O197))</f>
        <v>0.106877076871705</v>
      </c>
      <c r="U197" s="1" t="n">
        <f aca="false">(F197+M197)/(SUM($B197:$O197))</f>
        <v>0.0823471156518705</v>
      </c>
      <c r="V197" s="1" t="n">
        <f aca="false">(G197+N197)/(SUM($B197:$O197))</f>
        <v>0</v>
      </c>
      <c r="W197" s="1" t="n">
        <f aca="false">(H197+O197)/(SUM($B197:$O197))</f>
        <v>0.307945903490116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955.121</v>
      </c>
      <c r="C198" s="1" t="n">
        <v>6541.75</v>
      </c>
      <c r="D198" s="1" t="n">
        <v>7832.72</v>
      </c>
      <c r="E198" s="1" t="n">
        <v>3227.19</v>
      </c>
      <c r="F198" s="1" t="n">
        <v>1332</v>
      </c>
      <c r="G198" s="1" t="n">
        <v>0</v>
      </c>
      <c r="H198" s="1" t="n">
        <v>8673.52</v>
      </c>
      <c r="I198" s="1" t="n">
        <v>1085.92</v>
      </c>
      <c r="J198" s="1" t="n">
        <v>7536.38</v>
      </c>
      <c r="K198" s="1" t="n">
        <v>10864</v>
      </c>
      <c r="L198" s="1" t="n">
        <v>3847.86</v>
      </c>
      <c r="M198" s="1" t="n">
        <v>3836.61</v>
      </c>
      <c r="N198" s="1" t="n">
        <v>0</v>
      </c>
      <c r="O198" s="1" t="n">
        <v>10601.8</v>
      </c>
      <c r="Q198" s="1" t="n">
        <f aca="false">(B198+I198)/(SUM($B198:$O198))</f>
        <v>0.0307687490641235</v>
      </c>
      <c r="R198" s="1" t="n">
        <f aca="false">(C198+J198)/(SUM($B198:$O198))</f>
        <v>0.212228195936342</v>
      </c>
      <c r="S198" s="1" t="n">
        <f aca="false">(D198+K198)/(SUM($B198:$O198))</f>
        <v>0.281853566881889</v>
      </c>
      <c r="T198" s="1" t="n">
        <f aca="false">(E198+L198)/(SUM($B198:$O198))</f>
        <v>0.106656572830299</v>
      </c>
      <c r="U198" s="1" t="n">
        <f aca="false">(F198+M198)/(SUM($B198:$O198))</f>
        <v>0.0779169375335033</v>
      </c>
      <c r="V198" s="1" t="n">
        <f aca="false">(G198+N198)/(SUM($B198:$O198))</f>
        <v>0</v>
      </c>
      <c r="W198" s="1" t="n">
        <f aca="false">(H198+O198)/(SUM($B198:$O198))</f>
        <v>0.290575977753842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966.297</v>
      </c>
      <c r="C199" s="1" t="n">
        <v>6298.31</v>
      </c>
      <c r="D199" s="1" t="n">
        <v>7636.47</v>
      </c>
      <c r="E199" s="1" t="n">
        <v>3130.63</v>
      </c>
      <c r="F199" s="1" t="n">
        <v>1179.66</v>
      </c>
      <c r="G199" s="1" t="n">
        <v>0</v>
      </c>
      <c r="H199" s="1" t="n">
        <v>9764.65</v>
      </c>
      <c r="I199" s="1" t="n">
        <v>1222.43</v>
      </c>
      <c r="J199" s="1" t="n">
        <v>7068.06</v>
      </c>
      <c r="K199" s="1" t="n">
        <v>10277.9</v>
      </c>
      <c r="L199" s="1" t="n">
        <v>3902</v>
      </c>
      <c r="M199" s="1" t="n">
        <v>3547.03</v>
      </c>
      <c r="N199" s="1" t="n">
        <v>0</v>
      </c>
      <c r="O199" s="1" t="n">
        <v>10260.1</v>
      </c>
      <c r="Q199" s="1" t="n">
        <f aca="false">(B199+I199)/(SUM($B199:$O199))</f>
        <v>0.0335418906104661</v>
      </c>
      <c r="R199" s="1" t="n">
        <f aca="false">(C199+J199)/(SUM($B199:$O199))</f>
        <v>0.204837478771457</v>
      </c>
      <c r="S199" s="1" t="n">
        <f aca="false">(D199+K199)/(SUM($B199:$O199))</f>
        <v>0.274534850118546</v>
      </c>
      <c r="T199" s="1" t="n">
        <f aca="false">(E199+L199)/(SUM($B199:$O199))</f>
        <v>0.107773928024775</v>
      </c>
      <c r="U199" s="1" t="n">
        <f aca="false">(F199+M199)/(SUM($B199:$O199))</f>
        <v>0.0724357669684633</v>
      </c>
      <c r="V199" s="1" t="n">
        <f aca="false">(G199+N199)/(SUM($B199:$O199))</f>
        <v>0</v>
      </c>
      <c r="W199" s="1" t="n">
        <f aca="false">(H199+O199)/(SUM($B199:$O199))</f>
        <v>0.306876085506292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1186.89</v>
      </c>
      <c r="C200" s="1" t="n">
        <v>6559.94</v>
      </c>
      <c r="D200" s="1" t="n">
        <v>8234.9</v>
      </c>
      <c r="E200" s="1" t="n">
        <v>2874.91</v>
      </c>
      <c r="F200" s="1" t="n">
        <v>1425.24</v>
      </c>
      <c r="G200" s="1" t="n">
        <v>0</v>
      </c>
      <c r="H200" s="1" t="n">
        <v>10703.7</v>
      </c>
      <c r="I200" s="1" t="n">
        <v>1239.98</v>
      </c>
      <c r="J200" s="1" t="n">
        <v>7312.01</v>
      </c>
      <c r="K200" s="1" t="n">
        <v>10950.3</v>
      </c>
      <c r="L200" s="1" t="n">
        <v>3841.93</v>
      </c>
      <c r="M200" s="1" t="n">
        <v>3838.38</v>
      </c>
      <c r="N200" s="1" t="n">
        <v>0</v>
      </c>
      <c r="O200" s="1" t="n">
        <v>10092</v>
      </c>
      <c r="Q200" s="1" t="n">
        <f aca="false">(B200+I200)/(SUM($B200:$O200))</f>
        <v>0.0355532317670419</v>
      </c>
      <c r="R200" s="1" t="n">
        <f aca="false">(C200+J200)/(SUM($B200:$O200))</f>
        <v>0.203221702609047</v>
      </c>
      <c r="S200" s="1" t="n">
        <f aca="false">(D200+K200)/(SUM($B200:$O200))</f>
        <v>0.281059909305835</v>
      </c>
      <c r="T200" s="1" t="n">
        <f aca="false">(E200+L200)/(SUM($B200:$O200))</f>
        <v>0.0984005609126727</v>
      </c>
      <c r="U200" s="1" t="n">
        <f aca="false">(F200+M200)/(SUM($B200:$O200))</f>
        <v>0.0771111356577144</v>
      </c>
      <c r="V200" s="1" t="n">
        <f aca="false">(G200+N200)/(SUM($B200:$O200))</f>
        <v>0</v>
      </c>
      <c r="W200" s="1" t="n">
        <f aca="false">(H200+O200)/(SUM($B200:$O200))</f>
        <v>0.304653459747689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1029.7</v>
      </c>
      <c r="C201" s="1" t="n">
        <v>7639.39</v>
      </c>
      <c r="D201" s="1" t="n">
        <v>8958.12</v>
      </c>
      <c r="E201" s="1" t="n">
        <v>3596.31</v>
      </c>
      <c r="F201" s="1" t="n">
        <v>1403.91</v>
      </c>
      <c r="G201" s="1" t="n">
        <v>0</v>
      </c>
      <c r="H201" s="1" t="n">
        <v>10846.3</v>
      </c>
      <c r="I201" s="1" t="n">
        <v>1505.44</v>
      </c>
      <c r="J201" s="1" t="n">
        <v>7393.95</v>
      </c>
      <c r="K201" s="1" t="n">
        <v>11138.2</v>
      </c>
      <c r="L201" s="1" t="n">
        <v>4160.64</v>
      </c>
      <c r="M201" s="1" t="n">
        <v>4215.07</v>
      </c>
      <c r="N201" s="1" t="n">
        <v>0</v>
      </c>
      <c r="O201" s="1" t="n">
        <v>10346.9</v>
      </c>
      <c r="Q201" s="1" t="n">
        <f aca="false">(B201+I201)/(SUM($B201:$O201))</f>
        <v>0.0350962490895899</v>
      </c>
      <c r="R201" s="1" t="n">
        <f aca="false">(C201+J201)/(SUM($B201:$O201))</f>
        <v>0.2081202005761</v>
      </c>
      <c r="S201" s="1" t="n">
        <f aca="false">(D201+K201)/(SUM($B201:$O201))</f>
        <v>0.278211638214894</v>
      </c>
      <c r="T201" s="1" t="n">
        <f aca="false">(E201+L201)/(SUM($B201:$O201))</f>
        <v>0.107386514896808</v>
      </c>
      <c r="U201" s="1" t="n">
        <f aca="false">(F201+M201)/(SUM($B201:$O201))</f>
        <v>0.0777886513996954</v>
      </c>
      <c r="V201" s="1" t="n">
        <f aca="false">(G201+N201)/(SUM($B201:$O201))</f>
        <v>0</v>
      </c>
      <c r="W201" s="1" t="n">
        <f aca="false">(H201+O201)/(SUM($B201:$O201))</f>
        <v>0.293396745822912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1220.93</v>
      </c>
      <c r="C202" s="1" t="n">
        <v>7461.98</v>
      </c>
      <c r="D202" s="1" t="n">
        <v>8656.91</v>
      </c>
      <c r="E202" s="1" t="n">
        <v>3563.57</v>
      </c>
      <c r="F202" s="1" t="n">
        <v>1458.92</v>
      </c>
      <c r="G202" s="1" t="n">
        <v>0</v>
      </c>
      <c r="H202" s="1" t="n">
        <v>10924.8</v>
      </c>
      <c r="I202" s="1" t="n">
        <v>1341.52</v>
      </c>
      <c r="J202" s="1" t="n">
        <v>7322.4</v>
      </c>
      <c r="K202" s="1" t="n">
        <v>11194.7</v>
      </c>
      <c r="L202" s="1" t="n">
        <v>3954.87</v>
      </c>
      <c r="M202" s="1" t="n">
        <v>3971.1</v>
      </c>
      <c r="N202" s="1" t="n">
        <v>0</v>
      </c>
      <c r="O202" s="1" t="n">
        <v>11321.1</v>
      </c>
      <c r="Q202" s="1" t="n">
        <f aca="false">(B202+I202)/(SUM($B202:$O202))</f>
        <v>0.0353964758926302</v>
      </c>
      <c r="R202" s="1" t="n">
        <f aca="false">(C202+J202)/(SUM($B202:$O202))</f>
        <v>0.204224453260545</v>
      </c>
      <c r="S202" s="1" t="n">
        <f aca="false">(D202+K202)/(SUM($B202:$O202))</f>
        <v>0.274220778861986</v>
      </c>
      <c r="T202" s="1" t="n">
        <f aca="false">(E202+L202)/(SUM($B202:$O202))</f>
        <v>0.103856184592943</v>
      </c>
      <c r="U202" s="1" t="n">
        <f aca="false">(F202+M202)/(SUM($B202:$O202))</f>
        <v>0.0750077355759136</v>
      </c>
      <c r="V202" s="1" t="n">
        <f aca="false">(G202+N202)/(SUM($B202:$O202))</f>
        <v>0</v>
      </c>
      <c r="W202" s="1" t="n">
        <f aca="false">(H202+O202)/(SUM($B202:$O202))</f>
        <v>0.307294371815982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1491.87</v>
      </c>
      <c r="C203" s="1" t="n">
        <v>6747.21</v>
      </c>
      <c r="D203" s="1" t="n">
        <v>8355.32</v>
      </c>
      <c r="E203" s="1" t="n">
        <v>3347.07</v>
      </c>
      <c r="F203" s="1" t="n">
        <v>1285.19</v>
      </c>
      <c r="G203" s="1" t="n">
        <v>0</v>
      </c>
      <c r="H203" s="1" t="n">
        <v>11529.3</v>
      </c>
      <c r="I203" s="1" t="n">
        <v>1724.46</v>
      </c>
      <c r="J203" s="1" t="n">
        <v>6452.99</v>
      </c>
      <c r="K203" s="1" t="n">
        <v>10707</v>
      </c>
      <c r="L203" s="1" t="n">
        <v>3745.97</v>
      </c>
      <c r="M203" s="1" t="n">
        <v>3958.24</v>
      </c>
      <c r="N203" s="1" t="n">
        <v>0</v>
      </c>
      <c r="O203" s="1" t="n">
        <v>11408.5</v>
      </c>
      <c r="Q203" s="1" t="n">
        <f aca="false">(B203+I203)/(SUM($B203:$O203))</f>
        <v>0.0454584900284256</v>
      </c>
      <c r="R203" s="1" t="n">
        <f aca="false">(C203+J203)/(SUM($B203:$O203))</f>
        <v>0.186567037609084</v>
      </c>
      <c r="S203" s="1" t="n">
        <f aca="false">(D203+K203)/(SUM($B203:$O203))</f>
        <v>0.269420203660277</v>
      </c>
      <c r="T203" s="1" t="n">
        <f aca="false">(E203+L203)/(SUM($B203:$O203))</f>
        <v>0.100250561388671</v>
      </c>
      <c r="U203" s="1" t="n">
        <f aca="false">(F203+M203)/(SUM($B203:$O203))</f>
        <v>0.0741088166853985</v>
      </c>
      <c r="V203" s="1" t="n">
        <f aca="false">(G203+N203)/(SUM($B203:$O203))</f>
        <v>0</v>
      </c>
      <c r="W203" s="1" t="n">
        <f aca="false">(H203+O203)/(SUM($B203:$O203))</f>
        <v>0.324194890628145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1178.18</v>
      </c>
      <c r="C204" s="1" t="n">
        <v>6243.23</v>
      </c>
      <c r="D204" s="1" t="n">
        <v>8361.27</v>
      </c>
      <c r="E204" s="1" t="n">
        <v>2817.28</v>
      </c>
      <c r="F204" s="1" t="n">
        <v>1331.35</v>
      </c>
      <c r="G204" s="1" t="n">
        <v>0</v>
      </c>
      <c r="H204" s="1" t="n">
        <v>10447.6</v>
      </c>
      <c r="I204" s="1" t="n">
        <v>1494.55</v>
      </c>
      <c r="J204" s="1" t="n">
        <v>6415.45</v>
      </c>
      <c r="K204" s="1" t="n">
        <v>10420.1</v>
      </c>
      <c r="L204" s="1" t="n">
        <v>3458.32</v>
      </c>
      <c r="M204" s="1" t="n">
        <v>3994.65</v>
      </c>
      <c r="N204" s="1" t="n">
        <v>0</v>
      </c>
      <c r="O204" s="1" t="n">
        <v>10596.5</v>
      </c>
      <c r="Q204" s="1" t="n">
        <f aca="false">(B204+I204)/(SUM($B204:$O204))</f>
        <v>0.0400358126787788</v>
      </c>
      <c r="R204" s="1" t="n">
        <f aca="false">(C204+J204)/(SUM($B204:$O204))</f>
        <v>0.189619056635202</v>
      </c>
      <c r="S204" s="1" t="n">
        <f aca="false">(D204+K204)/(SUM($B204:$O204))</f>
        <v>0.281333098057355</v>
      </c>
      <c r="T204" s="1" t="n">
        <f aca="false">(E204+L204)/(SUM($B204:$O204))</f>
        <v>0.0940045369517101</v>
      </c>
      <c r="U204" s="1" t="n">
        <f aca="false">(F204+M204)/(SUM($B204:$O204))</f>
        <v>0.0797801268093582</v>
      </c>
      <c r="V204" s="1" t="n">
        <f aca="false">(G204+N204)/(SUM($B204:$O204))</f>
        <v>0</v>
      </c>
      <c r="W204" s="1" t="n">
        <f aca="false">(H204+O204)/(SUM($B204:$O204))</f>
        <v>0.315227368867596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1411.23</v>
      </c>
      <c r="C205" s="1" t="n">
        <v>7092.39</v>
      </c>
      <c r="D205" s="1" t="n">
        <v>8346.73</v>
      </c>
      <c r="E205" s="1" t="n">
        <v>3029.76</v>
      </c>
      <c r="F205" s="1" t="n">
        <v>1477</v>
      </c>
      <c r="G205" s="1" t="n">
        <v>0</v>
      </c>
      <c r="H205" s="1" t="n">
        <v>11849.6</v>
      </c>
      <c r="I205" s="1" t="n">
        <v>1682.81</v>
      </c>
      <c r="J205" s="1" t="n">
        <v>6737.93</v>
      </c>
      <c r="K205" s="1" t="n">
        <v>9908.63</v>
      </c>
      <c r="L205" s="1" t="n">
        <v>3511.54</v>
      </c>
      <c r="M205" s="1" t="n">
        <v>3982.72</v>
      </c>
      <c r="N205" s="1" t="n">
        <v>0</v>
      </c>
      <c r="O205" s="1" t="n">
        <v>11670.4</v>
      </c>
      <c r="Q205" s="1" t="n">
        <f aca="false">(B205+I205)/(SUM($B205:$O205))</f>
        <v>0.0437624839570279</v>
      </c>
      <c r="R205" s="1" t="n">
        <f aca="false">(C205+J205)/(SUM($B205:$O205))</f>
        <v>0.195617754495922</v>
      </c>
      <c r="S205" s="1" t="n">
        <f aca="false">(D205+K205)/(SUM($B205:$O205))</f>
        <v>0.258206066867193</v>
      </c>
      <c r="T205" s="1" t="n">
        <f aca="false">(E205+L205)/(SUM($B205:$O205))</f>
        <v>0.0925209552262112</v>
      </c>
      <c r="U205" s="1" t="n">
        <f aca="false">(F205+M205)/(SUM($B205:$O205))</f>
        <v>0.0772229541020363</v>
      </c>
      <c r="V205" s="1" t="n">
        <f aca="false">(G205+N205)/(SUM($B205:$O205))</f>
        <v>0</v>
      </c>
      <c r="W205" s="1" t="n">
        <f aca="false">(H205+O205)/(SUM($B205:$O205))</f>
        <v>0.33266978535161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1334.05</v>
      </c>
      <c r="C206" s="1" t="n">
        <v>6902.02</v>
      </c>
      <c r="D206" s="1" t="n">
        <v>8721.83</v>
      </c>
      <c r="E206" s="1" t="n">
        <v>3270.34</v>
      </c>
      <c r="F206" s="1" t="n">
        <v>1577.03</v>
      </c>
      <c r="G206" s="1" t="n">
        <v>0</v>
      </c>
      <c r="H206" s="1" t="n">
        <v>11414.9</v>
      </c>
      <c r="I206" s="1" t="n">
        <v>1605.35</v>
      </c>
      <c r="J206" s="1" t="n">
        <v>6729.31</v>
      </c>
      <c r="K206" s="1" t="n">
        <v>10604.6</v>
      </c>
      <c r="L206" s="1" t="n">
        <v>3567.51</v>
      </c>
      <c r="M206" s="1" t="n">
        <v>3686.28</v>
      </c>
      <c r="N206" s="1" t="n">
        <v>0</v>
      </c>
      <c r="O206" s="1" t="n">
        <v>11691</v>
      </c>
      <c r="Q206" s="1" t="n">
        <f aca="false">(B206+I206)/(SUM($B206:$O206))</f>
        <v>0.0413393185383371</v>
      </c>
      <c r="R206" s="1" t="n">
        <f aca="false">(C206+J206)/(SUM($B206:$O206))</f>
        <v>0.191709155940393</v>
      </c>
      <c r="S206" s="1" t="n">
        <f aca="false">(D206+K206)/(SUM($B206:$O206))</f>
        <v>0.271804261406707</v>
      </c>
      <c r="T206" s="1" t="n">
        <f aca="false">(E206+L206)/(SUM($B206:$O206))</f>
        <v>0.0961665847681052</v>
      </c>
      <c r="U206" s="1" t="n">
        <f aca="false">(F206+M206)/(SUM($B206:$O206))</f>
        <v>0.0740224701149946</v>
      </c>
      <c r="V206" s="1" t="n">
        <f aca="false">(G206+N206)/(SUM($B206:$O206))</f>
        <v>0</v>
      </c>
      <c r="W206" s="1" t="n">
        <f aca="false">(H206+O206)/(SUM($B206:$O206))</f>
        <v>0.324958209231463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1208.86</v>
      </c>
      <c r="C207" s="1" t="n">
        <v>6554.38</v>
      </c>
      <c r="D207" s="1" t="n">
        <v>7980.69</v>
      </c>
      <c r="E207" s="1" t="n">
        <v>3021.44</v>
      </c>
      <c r="F207" s="1" t="n">
        <v>1295.07</v>
      </c>
      <c r="G207" s="1" t="n">
        <v>0</v>
      </c>
      <c r="H207" s="1" t="n">
        <v>10734.4</v>
      </c>
      <c r="I207" s="1" t="n">
        <v>1372.7</v>
      </c>
      <c r="J207" s="1" t="n">
        <v>6281.26</v>
      </c>
      <c r="K207" s="1" t="n">
        <v>9068.7</v>
      </c>
      <c r="L207" s="1" t="n">
        <v>3309.48</v>
      </c>
      <c r="M207" s="1" t="n">
        <v>3434.46</v>
      </c>
      <c r="N207" s="1" t="n">
        <v>0</v>
      </c>
      <c r="O207" s="1" t="n">
        <v>12859.6</v>
      </c>
      <c r="Q207" s="1" t="n">
        <f aca="false">(B207+I207)/(SUM($B207:$O207))</f>
        <v>0.0384612634130818</v>
      </c>
      <c r="R207" s="1" t="n">
        <f aca="false">(C207+J207)/(SUM($B207:$O207))</f>
        <v>0.191231244331137</v>
      </c>
      <c r="S207" s="1" t="n">
        <f aca="false">(D207+K207)/(SUM($B207:$O207))</f>
        <v>0.254009622020159</v>
      </c>
      <c r="T207" s="1" t="n">
        <f aca="false">(E207+L207)/(SUM($B207:$O207))</f>
        <v>0.0943209461593563</v>
      </c>
      <c r="U207" s="1" t="n">
        <f aca="false">(F207+M207)/(SUM($B207:$O207))</f>
        <v>0.0704627043919463</v>
      </c>
      <c r="V207" s="1" t="n">
        <f aca="false">(G207+N207)/(SUM($B207:$O207))</f>
        <v>0</v>
      </c>
      <c r="W207" s="1" t="n">
        <f aca="false">(H207+O207)/(SUM($B207:$O207))</f>
        <v>0.35151421968432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1000.39</v>
      </c>
      <c r="C208" s="1" t="n">
        <v>5917.89</v>
      </c>
      <c r="D208" s="1" t="n">
        <v>7219.07</v>
      </c>
      <c r="E208" s="1" t="n">
        <v>2423.83</v>
      </c>
      <c r="F208" s="1" t="n">
        <v>1178.5</v>
      </c>
      <c r="G208" s="1" t="n">
        <v>0</v>
      </c>
      <c r="H208" s="1" t="n">
        <v>10087.1</v>
      </c>
      <c r="I208" s="1" t="n">
        <v>1255.23</v>
      </c>
      <c r="J208" s="1" t="n">
        <v>5911.45</v>
      </c>
      <c r="K208" s="1" t="n">
        <v>9163.17</v>
      </c>
      <c r="L208" s="1" t="n">
        <v>3102.98</v>
      </c>
      <c r="M208" s="1" t="n">
        <v>3201.87</v>
      </c>
      <c r="N208" s="1" t="n">
        <v>0</v>
      </c>
      <c r="O208" s="1" t="n">
        <v>10642.2</v>
      </c>
      <c r="Q208" s="1" t="n">
        <f aca="false">(B208+I208)/(SUM($B208:$O208))</f>
        <v>0.0369146342740732</v>
      </c>
      <c r="R208" s="1" t="n">
        <f aca="false">(C208+J208)/(SUM($B208:$O208))</f>
        <v>0.193594559280227</v>
      </c>
      <c r="S208" s="1" t="n">
        <f aca="false">(D208+K208)/(SUM($B208:$O208))</f>
        <v>0.268105619825189</v>
      </c>
      <c r="T208" s="1" t="n">
        <f aca="false">(E208+L208)/(SUM($B208:$O208))</f>
        <v>0.0904497077753746</v>
      </c>
      <c r="U208" s="1" t="n">
        <f aca="false">(F208+M208)/(SUM($B208:$O208))</f>
        <v>0.0716874990180624</v>
      </c>
      <c r="V208" s="1" t="n">
        <f aca="false">(G208+N208)/(SUM($B208:$O208))</f>
        <v>0</v>
      </c>
      <c r="W208" s="1" t="n">
        <f aca="false">(H208+O208)/(SUM($B208:$O208))</f>
        <v>0.339247979827074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1103.55</v>
      </c>
      <c r="C209" s="1" t="n">
        <v>6341.61</v>
      </c>
      <c r="D209" s="1" t="n">
        <v>7241.49</v>
      </c>
      <c r="E209" s="1" t="n">
        <v>2648.42</v>
      </c>
      <c r="F209" s="1" t="n">
        <v>1291.07</v>
      </c>
      <c r="G209" s="1" t="n">
        <v>0</v>
      </c>
      <c r="H209" s="1" t="n">
        <v>10557.9</v>
      </c>
      <c r="I209" s="1" t="n">
        <v>1221.75</v>
      </c>
      <c r="J209" s="1" t="n">
        <v>6016.5</v>
      </c>
      <c r="K209" s="1" t="n">
        <v>9081.03</v>
      </c>
      <c r="L209" s="1" t="n">
        <v>3027.6</v>
      </c>
      <c r="M209" s="1" t="n">
        <v>3179.12</v>
      </c>
      <c r="N209" s="1" t="n">
        <v>0</v>
      </c>
      <c r="O209" s="1" t="n">
        <v>9863.05</v>
      </c>
      <c r="Q209" s="1" t="n">
        <f aca="false">(B209+I209)/(SUM($B209:$O209))</f>
        <v>0.0377648742332081</v>
      </c>
      <c r="R209" s="1" t="n">
        <f aca="false">(C209+J209)/(SUM($B209:$O209))</f>
        <v>0.200706347529416</v>
      </c>
      <c r="S209" s="1" t="n">
        <f aca="false">(D209+K209)/(SUM($B209:$O209))</f>
        <v>0.265091779542004</v>
      </c>
      <c r="T209" s="1" t="n">
        <f aca="false">(E209+L209)/(SUM($B209:$O209))</f>
        <v>0.0921834522191432</v>
      </c>
      <c r="U209" s="1" t="n">
        <f aca="false">(F209+M209)/(SUM($B209:$O209))</f>
        <v>0.0725997347217754</v>
      </c>
      <c r="V209" s="1" t="n">
        <f aca="false">(G209+N209)/(SUM($B209:$O209))</f>
        <v>0</v>
      </c>
      <c r="W209" s="1" t="n">
        <f aca="false">(H209+O209)/(SUM($B209:$O209))</f>
        <v>0.331653811754453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1106.3</v>
      </c>
      <c r="C210" s="1" t="n">
        <v>6095.04</v>
      </c>
      <c r="D210" s="1" t="n">
        <v>7238.98</v>
      </c>
      <c r="E210" s="1" t="n">
        <v>3074.26</v>
      </c>
      <c r="F210" s="1" t="n">
        <v>1170.09</v>
      </c>
      <c r="G210" s="1" t="n">
        <v>0</v>
      </c>
      <c r="H210" s="1" t="n">
        <v>9619.16</v>
      </c>
      <c r="I210" s="1" t="n">
        <v>1267.35</v>
      </c>
      <c r="J210" s="1" t="n">
        <v>6106.32</v>
      </c>
      <c r="K210" s="1" t="n">
        <v>10031.4</v>
      </c>
      <c r="L210" s="1" t="n">
        <v>3404.84</v>
      </c>
      <c r="M210" s="1" t="n">
        <v>3159.94</v>
      </c>
      <c r="N210" s="1" t="n">
        <v>0</v>
      </c>
      <c r="O210" s="1" t="n">
        <v>9611.05</v>
      </c>
      <c r="Q210" s="1" t="n">
        <f aca="false">(B210+I210)/(SUM($B210:$O210))</f>
        <v>0.0383559886259502</v>
      </c>
      <c r="R210" s="1" t="n">
        <f aca="false">(C210+J210)/(SUM($B210:$O210))</f>
        <v>0.197162692638394</v>
      </c>
      <c r="S210" s="1" t="n">
        <f aca="false">(D210+K210)/(SUM($B210:$O210))</f>
        <v>0.279073367533477</v>
      </c>
      <c r="T210" s="1" t="n">
        <f aca="false">(E210+L210)/(SUM($B210:$O210))</f>
        <v>0.104696263520904</v>
      </c>
      <c r="U210" s="1" t="n">
        <f aca="false">(F210+M210)/(SUM($B210:$O210))</f>
        <v>0.0699692799823155</v>
      </c>
      <c r="V210" s="1" t="n">
        <f aca="false">(G210+N210)/(SUM($B210:$O210))</f>
        <v>0</v>
      </c>
      <c r="W210" s="1" t="n">
        <f aca="false">(H210+O210)/(SUM($B210:$O210))</f>
        <v>0.310742407698959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1240.23</v>
      </c>
      <c r="C211" s="1" t="n">
        <v>6281.1</v>
      </c>
      <c r="D211" s="1" t="n">
        <v>7702.81</v>
      </c>
      <c r="E211" s="1" t="n">
        <v>3031.46</v>
      </c>
      <c r="F211" s="1" t="n">
        <v>1311.82</v>
      </c>
      <c r="G211" s="1" t="n">
        <v>0</v>
      </c>
      <c r="H211" s="1" t="n">
        <v>11714.1</v>
      </c>
      <c r="I211" s="1" t="n">
        <v>1288.88</v>
      </c>
      <c r="J211" s="1" t="n">
        <v>6428.12</v>
      </c>
      <c r="K211" s="1" t="n">
        <v>10197.2</v>
      </c>
      <c r="L211" s="1" t="n">
        <v>3685.97</v>
      </c>
      <c r="M211" s="1" t="n">
        <v>3072.08</v>
      </c>
      <c r="N211" s="1" t="n">
        <v>0</v>
      </c>
      <c r="O211" s="1" t="n">
        <v>11336.7</v>
      </c>
      <c r="Q211" s="1" t="n">
        <f aca="false">(B211+I211)/(SUM($B211:$O211))</f>
        <v>0.0375849655976545</v>
      </c>
      <c r="R211" s="1" t="n">
        <f aca="false">(C211+J211)/(SUM($B211:$O211))</f>
        <v>0.188871024381313</v>
      </c>
      <c r="S211" s="1" t="n">
        <f aca="false">(D211+K211)/(SUM($B211:$O211))</f>
        <v>0.266011071107097</v>
      </c>
      <c r="T211" s="1" t="n">
        <f aca="false">(E211+L211)/(SUM($B211:$O211))</f>
        <v>0.0998273603973936</v>
      </c>
      <c r="U211" s="1" t="n">
        <f aca="false">(F211+M211)/(SUM($B211:$O211))</f>
        <v>0.0651488984992971</v>
      </c>
      <c r="V211" s="1" t="n">
        <f aca="false">(G211+N211)/(SUM($B211:$O211))</f>
        <v>0</v>
      </c>
      <c r="W211" s="1" t="n">
        <f aca="false">(H211+O211)/(SUM($B211:$O211))</f>
        <v>0.342556680017245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1207.76</v>
      </c>
      <c r="C212" s="1" t="n">
        <v>6454.92</v>
      </c>
      <c r="D212" s="1" t="n">
        <v>8054.95</v>
      </c>
      <c r="E212" s="1" t="n">
        <v>2857.71</v>
      </c>
      <c r="F212" s="1" t="n">
        <v>1487.25</v>
      </c>
      <c r="G212" s="1" t="n">
        <v>0</v>
      </c>
      <c r="H212" s="1" t="n">
        <v>11012.5</v>
      </c>
      <c r="I212" s="1" t="n">
        <v>1450.52</v>
      </c>
      <c r="J212" s="1" t="n">
        <v>6999.51</v>
      </c>
      <c r="K212" s="1" t="n">
        <v>11858.7</v>
      </c>
      <c r="L212" s="1" t="n">
        <v>3862.42</v>
      </c>
      <c r="M212" s="1" t="n">
        <v>3347.69</v>
      </c>
      <c r="N212" s="1" t="n">
        <v>0</v>
      </c>
      <c r="O212" s="1" t="n">
        <v>9609.9</v>
      </c>
      <c r="Q212" s="1" t="n">
        <f aca="false">(B212+I212)/(SUM($B212:$O212))</f>
        <v>0.0389755238085603</v>
      </c>
      <c r="R212" s="1" t="n">
        <f aca="false">(C212+J212)/(SUM($B212:$O212))</f>
        <v>0.197267954013726</v>
      </c>
      <c r="S212" s="1" t="n">
        <f aca="false">(D212+K212)/(SUM($B212:$O212))</f>
        <v>0.291972606230471</v>
      </c>
      <c r="T212" s="1" t="n">
        <f aca="false">(E212+L212)/(SUM($B212:$O212))</f>
        <v>0.0985300972100834</v>
      </c>
      <c r="U212" s="1" t="n">
        <f aca="false">(F212+M212)/(SUM($B212:$O212))</f>
        <v>0.0708895673454116</v>
      </c>
      <c r="V212" s="1" t="n">
        <f aca="false">(G212+N212)/(SUM($B212:$O212))</f>
        <v>0</v>
      </c>
      <c r="W212" s="1" t="n">
        <f aca="false">(H212+O212)/(SUM($B212:$O212))</f>
        <v>0.302364251391747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s">
        <v>23</v>
      </c>
      <c r="D213" s="1" t="s">
        <v>23</v>
      </c>
      <c r="E213" s="1" t="s">
        <v>23</v>
      </c>
      <c r="F213" s="1" t="s">
        <v>23</v>
      </c>
      <c r="G213" s="1" t="n">
        <v>0</v>
      </c>
      <c r="H213" s="1" t="s">
        <v>23</v>
      </c>
      <c r="I213" s="1" t="s">
        <v>23</v>
      </c>
      <c r="J213" s="1" t="s">
        <v>23</v>
      </c>
      <c r="K213" s="1" t="s">
        <v>23</v>
      </c>
      <c r="L213" s="1" t="s">
        <v>23</v>
      </c>
      <c r="M213" s="1" t="s">
        <v>23</v>
      </c>
      <c r="N213" s="1" t="n">
        <v>0</v>
      </c>
      <c r="O213" s="1" t="s">
        <v>23</v>
      </c>
      <c r="Q213" s="1" t="e">
        <f aca="false">(B213+I213)/(SUM($B213:$O213))</f>
        <v>#VALUE!</v>
      </c>
      <c r="R213" s="1" t="e">
        <f aca="false">(C213+J213)/(SUM($B213:$O213))</f>
        <v>#VALUE!</v>
      </c>
      <c r="S213" s="1" t="e">
        <f aca="false">(D213+K213)/(SUM($B213:$O213))</f>
        <v>#VALUE!</v>
      </c>
      <c r="T213" s="1" t="e">
        <f aca="false">(E213+L213)/(SUM($B213:$O213))</f>
        <v>#VALUE!</v>
      </c>
      <c r="U213" s="1" t="e">
        <f aca="false">(F213+M213)/(SUM($B213:$O213))</f>
        <v>#VALUE!</v>
      </c>
      <c r="V213" s="1" t="e">
        <f aca="false">(G213+N213)/(SUM($B213:$O213))</f>
        <v>#DIV/0!</v>
      </c>
      <c r="W213" s="1" t="e">
        <f aca="false">(H213+O213)/(SUM($B213:$O213))</f>
        <v>#VALUE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s">
        <v>23</v>
      </c>
      <c r="D214" s="1" t="s">
        <v>23</v>
      </c>
      <c r="E214" s="1" t="s">
        <v>23</v>
      </c>
      <c r="F214" s="1" t="s">
        <v>23</v>
      </c>
      <c r="G214" s="1" t="n">
        <v>0</v>
      </c>
      <c r="H214" s="1" t="s">
        <v>23</v>
      </c>
      <c r="I214" s="1" t="s">
        <v>23</v>
      </c>
      <c r="J214" s="1" t="s">
        <v>23</v>
      </c>
      <c r="K214" s="1" t="s">
        <v>23</v>
      </c>
      <c r="L214" s="1" t="s">
        <v>23</v>
      </c>
      <c r="M214" s="1" t="s">
        <v>23</v>
      </c>
      <c r="N214" s="1" t="n">
        <v>0</v>
      </c>
      <c r="O214" s="1" t="s">
        <v>23</v>
      </c>
      <c r="Q214" s="1" t="e">
        <f aca="false">(B214+I214)/(SUM($B214:$O214))</f>
        <v>#VALUE!</v>
      </c>
      <c r="R214" s="1" t="e">
        <f aca="false">(C214+J214)/(SUM($B214:$O214))</f>
        <v>#VALUE!</v>
      </c>
      <c r="S214" s="1" t="e">
        <f aca="false">(D214+K214)/(SUM($B214:$O214))</f>
        <v>#VALUE!</v>
      </c>
      <c r="T214" s="1" t="e">
        <f aca="false">(E214+L214)/(SUM($B214:$O214))</f>
        <v>#VALUE!</v>
      </c>
      <c r="U214" s="1" t="e">
        <f aca="false">(F214+M214)/(SUM($B214:$O214))</f>
        <v>#VALUE!</v>
      </c>
      <c r="V214" s="1" t="e">
        <f aca="false">(G214+N214)/(SUM($B214:$O214))</f>
        <v>#DIV/0!</v>
      </c>
      <c r="W214" s="1" t="e">
        <f aca="false">(H214+O214)/(SUM($B214:$O214))</f>
        <v>#VALUE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s">
        <v>23</v>
      </c>
      <c r="D215" s="1" t="s">
        <v>23</v>
      </c>
      <c r="E215" s="1" t="s">
        <v>23</v>
      </c>
      <c r="F215" s="1" t="s">
        <v>23</v>
      </c>
      <c r="G215" s="1" t="n">
        <v>0</v>
      </c>
      <c r="H215" s="1" t="s">
        <v>23</v>
      </c>
      <c r="I215" s="1" t="s">
        <v>23</v>
      </c>
      <c r="J215" s="1" t="s">
        <v>23</v>
      </c>
      <c r="K215" s="1" t="s">
        <v>23</v>
      </c>
      <c r="L215" s="1" t="s">
        <v>23</v>
      </c>
      <c r="M215" s="1" t="s">
        <v>23</v>
      </c>
      <c r="N215" s="1" t="n">
        <v>0</v>
      </c>
      <c r="O215" s="1" t="s">
        <v>23</v>
      </c>
      <c r="Q215" s="1" t="e">
        <f aca="false">(B215+I215)/(SUM($B215:$O215))</f>
        <v>#VALUE!</v>
      </c>
      <c r="R215" s="1" t="e">
        <f aca="false">(C215+J215)/(SUM($B215:$O215))</f>
        <v>#VALUE!</v>
      </c>
      <c r="S215" s="1" t="e">
        <f aca="false">(D215+K215)/(SUM($B215:$O215))</f>
        <v>#VALUE!</v>
      </c>
      <c r="T215" s="1" t="e">
        <f aca="false">(E215+L215)/(SUM($B215:$O215))</f>
        <v>#VALUE!</v>
      </c>
      <c r="U215" s="1" t="e">
        <f aca="false">(F215+M215)/(SUM($B215:$O215))</f>
        <v>#VALUE!</v>
      </c>
      <c r="V215" s="1" t="e">
        <f aca="false">(G215+N215)/(SUM($B215:$O215))</f>
        <v>#DIV/0!</v>
      </c>
      <c r="W215" s="1" t="e">
        <f aca="false">(H215+O215)/(SUM($B215:$O215))</f>
        <v>#VALUE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0950658215905444</v>
      </c>
      <c r="R218" s="1" t="n">
        <f aca="false">AVERAGE(R42:R212)</f>
        <v>0.176526475118823</v>
      </c>
      <c r="S218" s="1" t="n">
        <f aca="false">AVERAGE(S42:S212)</f>
        <v>0.248123464539525</v>
      </c>
      <c r="T218" s="1" t="n">
        <f aca="false">AVERAGE(T42:T212)</f>
        <v>0.101300080547249</v>
      </c>
      <c r="U218" s="1" t="n">
        <f aca="false">AVERAGE(U42:U212)</f>
        <v>0.0682579086129362</v>
      </c>
      <c r="V218" s="1" t="n">
        <f aca="false">AVERAGE(V42:V212)</f>
        <v>0</v>
      </c>
      <c r="W218" s="1" t="n">
        <f aca="false">AVERAGE(W42:W212)</f>
        <v>0.310726249590922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79" activePane="bottomRight" state="frozen"/>
      <selection pane="topLeft" activeCell="A1" activeCellId="0" sqref="A1"/>
      <selection pane="topRight" activeCell="P1" activeCellId="0" sqref="P1"/>
      <selection pane="bottomLeft" activeCell="A179" activeCellId="0" sqref="A179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51</v>
      </c>
      <c r="C1" s="1" t="s">
        <v>252</v>
      </c>
      <c r="D1" s="1" t="s">
        <v>253</v>
      </c>
      <c r="E1" s="1" t="s">
        <v>254</v>
      </c>
      <c r="F1" s="1" t="s">
        <v>255</v>
      </c>
      <c r="G1" s="1" t="s">
        <v>256</v>
      </c>
      <c r="H1" s="1" t="s">
        <v>257</v>
      </c>
      <c r="I1" s="1" t="s">
        <v>258</v>
      </c>
      <c r="J1" s="1" t="s">
        <v>259</v>
      </c>
      <c r="K1" s="1" t="s">
        <v>260</v>
      </c>
      <c r="L1" s="1" t="s">
        <v>261</v>
      </c>
      <c r="M1" s="1" t="s">
        <v>262</v>
      </c>
      <c r="N1" s="1" t="s">
        <v>263</v>
      </c>
      <c r="O1" s="1" t="s">
        <v>264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3</v>
      </c>
      <c r="E2" s="1" t="s">
        <v>23</v>
      </c>
      <c r="F2" s="1" t="n">
        <v>0</v>
      </c>
      <c r="G2" s="1" t="s">
        <v>23</v>
      </c>
      <c r="H2" s="1" t="s">
        <v>23</v>
      </c>
      <c r="I2" s="1" t="s">
        <v>23</v>
      </c>
      <c r="J2" s="1" t="s">
        <v>23</v>
      </c>
      <c r="K2" s="1" t="s">
        <v>23</v>
      </c>
      <c r="L2" s="1" t="s">
        <v>23</v>
      </c>
      <c r="M2" s="1" t="n">
        <v>0</v>
      </c>
      <c r="N2" s="1" t="s">
        <v>23</v>
      </c>
      <c r="O2" s="1" t="s">
        <v>23</v>
      </c>
      <c r="Q2" s="1" t="e">
        <f aca="false">(B2+I2)/(SUM($B2:$O2))</f>
        <v>#VALUE!</v>
      </c>
      <c r="R2" s="1" t="e">
        <f aca="false">(C2+J2)/(SUM($B2:$O2))</f>
        <v>#VALUE!</v>
      </c>
      <c r="S2" s="1" t="e">
        <f aca="false">(D2+K2)/(SUM($B2:$O2))</f>
        <v>#VALUE!</v>
      </c>
      <c r="T2" s="1" t="e">
        <f aca="false">(E2+L2)/(SUM($B2:$O2))</f>
        <v>#VALUE!</v>
      </c>
      <c r="U2" s="1" t="e">
        <f aca="false">(F2+M2)/(SUM($B2:$O2))</f>
        <v>#DIV/0!</v>
      </c>
      <c r="V2" s="1" t="e">
        <f aca="false">(G2+N2)/(SUM($B2:$O2))</f>
        <v>#VALUE!</v>
      </c>
      <c r="W2" s="1" t="e">
        <f aca="false">(H2+O2)/(SUM($B2:$O2))</f>
        <v>#VALUE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s">
        <v>23</v>
      </c>
      <c r="D3" s="1" t="s">
        <v>23</v>
      </c>
      <c r="E3" s="1" t="s">
        <v>23</v>
      </c>
      <c r="F3" s="1" t="n">
        <v>0</v>
      </c>
      <c r="G3" s="1" t="s">
        <v>23</v>
      </c>
      <c r="H3" s="1" t="s">
        <v>23</v>
      </c>
      <c r="I3" s="1" t="s">
        <v>23</v>
      </c>
      <c r="J3" s="1" t="s">
        <v>23</v>
      </c>
      <c r="K3" s="1" t="s">
        <v>23</v>
      </c>
      <c r="L3" s="1" t="s">
        <v>23</v>
      </c>
      <c r="M3" s="1" t="n">
        <v>0</v>
      </c>
      <c r="N3" s="1" t="s">
        <v>23</v>
      </c>
      <c r="O3" s="1" t="s">
        <v>23</v>
      </c>
      <c r="Q3" s="1" t="e">
        <f aca="false">(B3+I3)/(SUM($B3:$O3))</f>
        <v>#VALUE!</v>
      </c>
      <c r="R3" s="1" t="e">
        <f aca="false">(C3+J3)/(SUM($B3:$O3))</f>
        <v>#VALUE!</v>
      </c>
      <c r="S3" s="1" t="e">
        <f aca="false">(D3+K3)/(SUM($B3:$O3))</f>
        <v>#VALUE!</v>
      </c>
      <c r="T3" s="1" t="e">
        <f aca="false">(E3+L3)/(SUM($B3:$O3))</f>
        <v>#VALUE!</v>
      </c>
      <c r="U3" s="1" t="e">
        <f aca="false">(F3+M3)/(SUM($B3:$O3))</f>
        <v>#DIV/0!</v>
      </c>
      <c r="V3" s="1" t="e">
        <f aca="false">(G3+N3)/(SUM($B3:$O3))</f>
        <v>#VALUE!</v>
      </c>
      <c r="W3" s="1" t="e">
        <f aca="false">(H3+O3)/(SUM($B3:$O3))</f>
        <v>#VALUE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s">
        <v>23</v>
      </c>
      <c r="D4" s="1" t="s">
        <v>23</v>
      </c>
      <c r="E4" s="1" t="s">
        <v>23</v>
      </c>
      <c r="F4" s="1" t="n">
        <v>0</v>
      </c>
      <c r="G4" s="1" t="s">
        <v>23</v>
      </c>
      <c r="H4" s="1" t="s">
        <v>23</v>
      </c>
      <c r="I4" s="1" t="s">
        <v>23</v>
      </c>
      <c r="J4" s="1" t="s">
        <v>23</v>
      </c>
      <c r="K4" s="1" t="s">
        <v>23</v>
      </c>
      <c r="L4" s="1" t="s">
        <v>23</v>
      </c>
      <c r="M4" s="1" t="n">
        <v>0</v>
      </c>
      <c r="N4" s="1" t="s">
        <v>23</v>
      </c>
      <c r="O4" s="1" t="s">
        <v>23</v>
      </c>
      <c r="Q4" s="1" t="e">
        <f aca="false">(B4+I4)/(SUM($B4:$O4))</f>
        <v>#VALUE!</v>
      </c>
      <c r="R4" s="1" t="e">
        <f aca="false">(C4+J4)/(SUM($B4:$O4))</f>
        <v>#VALUE!</v>
      </c>
      <c r="S4" s="1" t="e">
        <f aca="false">(D4+K4)/(SUM($B4:$O4))</f>
        <v>#VALUE!</v>
      </c>
      <c r="T4" s="1" t="e">
        <f aca="false">(E4+L4)/(SUM($B4:$O4))</f>
        <v>#VALUE!</v>
      </c>
      <c r="U4" s="1" t="e">
        <f aca="false">(F4+M4)/(SUM($B4:$O4))</f>
        <v>#DIV/0!</v>
      </c>
      <c r="V4" s="1" t="e">
        <f aca="false">(G4+N4)/(SUM($B4:$O4))</f>
        <v>#VALUE!</v>
      </c>
      <c r="W4" s="1" t="e">
        <f aca="false">(H4+O4)/(SUM($B4:$O4))</f>
        <v>#VALUE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s">
        <v>23</v>
      </c>
      <c r="D5" s="1" t="s">
        <v>23</v>
      </c>
      <c r="E5" s="1" t="s">
        <v>23</v>
      </c>
      <c r="F5" s="1" t="n">
        <v>0</v>
      </c>
      <c r="G5" s="1" t="s">
        <v>23</v>
      </c>
      <c r="H5" s="1" t="s">
        <v>23</v>
      </c>
      <c r="I5" s="1" t="s">
        <v>23</v>
      </c>
      <c r="J5" s="1" t="s">
        <v>23</v>
      </c>
      <c r="K5" s="1" t="s">
        <v>23</v>
      </c>
      <c r="L5" s="1" t="s">
        <v>23</v>
      </c>
      <c r="M5" s="1" t="n">
        <v>0</v>
      </c>
      <c r="N5" s="1" t="s">
        <v>23</v>
      </c>
      <c r="O5" s="1" t="s">
        <v>23</v>
      </c>
      <c r="Q5" s="1" t="e">
        <f aca="false">(B5+I5)/(SUM($B5:$O5))</f>
        <v>#VALUE!</v>
      </c>
      <c r="R5" s="1" t="e">
        <f aca="false">(C5+J5)/(SUM($B5:$O5))</f>
        <v>#VALUE!</v>
      </c>
      <c r="S5" s="1" t="e">
        <f aca="false">(D5+K5)/(SUM($B5:$O5))</f>
        <v>#VALUE!</v>
      </c>
      <c r="T5" s="1" t="e">
        <f aca="false">(E5+L5)/(SUM($B5:$O5))</f>
        <v>#VALUE!</v>
      </c>
      <c r="U5" s="1" t="e">
        <f aca="false">(F5+M5)/(SUM($B5:$O5))</f>
        <v>#DIV/0!</v>
      </c>
      <c r="V5" s="1" t="e">
        <f aca="false">(G5+N5)/(SUM($B5:$O5))</f>
        <v>#VALUE!</v>
      </c>
      <c r="W5" s="1" t="e">
        <f aca="false">(H5+O5)/(SUM($B5:$O5))</f>
        <v>#VALUE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3</v>
      </c>
      <c r="D6" s="1" t="s">
        <v>23</v>
      </c>
      <c r="E6" s="1" t="s">
        <v>23</v>
      </c>
      <c r="F6" s="1" t="n">
        <v>0</v>
      </c>
      <c r="G6" s="1" t="s">
        <v>23</v>
      </c>
      <c r="H6" s="1" t="s">
        <v>23</v>
      </c>
      <c r="I6" s="1" t="s">
        <v>23</v>
      </c>
      <c r="J6" s="1" t="s">
        <v>23</v>
      </c>
      <c r="K6" s="1" t="s">
        <v>23</v>
      </c>
      <c r="L6" s="1" t="s">
        <v>23</v>
      </c>
      <c r="M6" s="1" t="n">
        <v>0</v>
      </c>
      <c r="N6" s="1" t="s">
        <v>23</v>
      </c>
      <c r="O6" s="1" t="s">
        <v>23</v>
      </c>
      <c r="Q6" s="1" t="e">
        <f aca="false">(B6+I6)/(SUM($B6:$O6))</f>
        <v>#VALUE!</v>
      </c>
      <c r="R6" s="1" t="e">
        <f aca="false">(C6+J6)/(SUM($B6:$O6))</f>
        <v>#VALUE!</v>
      </c>
      <c r="S6" s="1" t="e">
        <f aca="false">(D6+K6)/(SUM($B6:$O6))</f>
        <v>#VALUE!</v>
      </c>
      <c r="T6" s="1" t="e">
        <f aca="false">(E6+L6)/(SUM($B6:$O6))</f>
        <v>#VALUE!</v>
      </c>
      <c r="U6" s="1" t="e">
        <f aca="false">(F6+M6)/(SUM($B6:$O6))</f>
        <v>#DIV/0!</v>
      </c>
      <c r="V6" s="1" t="e">
        <f aca="false">(G6+N6)/(SUM($B6:$O6))</f>
        <v>#VALUE!</v>
      </c>
      <c r="W6" s="1" t="e">
        <f aca="false">(H6+O6)/(SUM($B6:$O6))</f>
        <v>#VALUE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s">
        <v>23</v>
      </c>
      <c r="D7" s="1" t="s">
        <v>23</v>
      </c>
      <c r="E7" s="1" t="s">
        <v>23</v>
      </c>
      <c r="F7" s="1" t="n">
        <v>0</v>
      </c>
      <c r="G7" s="1" t="s">
        <v>23</v>
      </c>
      <c r="H7" s="1" t="s">
        <v>23</v>
      </c>
      <c r="I7" s="1" t="s">
        <v>23</v>
      </c>
      <c r="J7" s="1" t="s">
        <v>23</v>
      </c>
      <c r="K7" s="1" t="s">
        <v>23</v>
      </c>
      <c r="L7" s="1" t="s">
        <v>23</v>
      </c>
      <c r="M7" s="1" t="n">
        <v>0</v>
      </c>
      <c r="N7" s="1" t="s">
        <v>23</v>
      </c>
      <c r="O7" s="1" t="s">
        <v>23</v>
      </c>
      <c r="Q7" s="1" t="e">
        <f aca="false">(B7+I7)/(SUM($B7:$O7))</f>
        <v>#VALUE!</v>
      </c>
      <c r="R7" s="1" t="e">
        <f aca="false">(C7+J7)/(SUM($B7:$O7))</f>
        <v>#VALUE!</v>
      </c>
      <c r="S7" s="1" t="e">
        <f aca="false">(D7+K7)/(SUM($B7:$O7))</f>
        <v>#VALUE!</v>
      </c>
      <c r="T7" s="1" t="e">
        <f aca="false">(E7+L7)/(SUM($B7:$O7))</f>
        <v>#VALUE!</v>
      </c>
      <c r="U7" s="1" t="e">
        <f aca="false">(F7+M7)/(SUM($B7:$O7))</f>
        <v>#DIV/0!</v>
      </c>
      <c r="V7" s="1" t="e">
        <f aca="false">(G7+N7)/(SUM($B7:$O7))</f>
        <v>#VALUE!</v>
      </c>
      <c r="W7" s="1" t="e">
        <f aca="false">(H7+O7)/(SUM($B7:$O7))</f>
        <v>#VALUE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s">
        <v>23</v>
      </c>
      <c r="D8" s="1" t="s">
        <v>23</v>
      </c>
      <c r="E8" s="1" t="s">
        <v>23</v>
      </c>
      <c r="F8" s="1" t="n">
        <v>0</v>
      </c>
      <c r="G8" s="1" t="s">
        <v>23</v>
      </c>
      <c r="H8" s="1" t="s">
        <v>23</v>
      </c>
      <c r="I8" s="1" t="s">
        <v>23</v>
      </c>
      <c r="J8" s="1" t="s">
        <v>23</v>
      </c>
      <c r="K8" s="1" t="s">
        <v>23</v>
      </c>
      <c r="L8" s="1" t="s">
        <v>23</v>
      </c>
      <c r="M8" s="1" t="n">
        <v>0</v>
      </c>
      <c r="N8" s="1" t="s">
        <v>23</v>
      </c>
      <c r="O8" s="1" t="s">
        <v>23</v>
      </c>
      <c r="Q8" s="1" t="e">
        <f aca="false">(B8+I8)/(SUM($B8:$O8))</f>
        <v>#VALUE!</v>
      </c>
      <c r="R8" s="1" t="e">
        <f aca="false">(C8+J8)/(SUM($B8:$O8))</f>
        <v>#VALUE!</v>
      </c>
      <c r="S8" s="1" t="e">
        <f aca="false">(D8+K8)/(SUM($B8:$O8))</f>
        <v>#VALUE!</v>
      </c>
      <c r="T8" s="1" t="e">
        <f aca="false">(E8+L8)/(SUM($B8:$O8))</f>
        <v>#VALUE!</v>
      </c>
      <c r="U8" s="1" t="e">
        <f aca="false">(F8+M8)/(SUM($B8:$O8))</f>
        <v>#DIV/0!</v>
      </c>
      <c r="V8" s="1" t="e">
        <f aca="false">(G8+N8)/(SUM($B8:$O8))</f>
        <v>#VALUE!</v>
      </c>
      <c r="W8" s="1" t="e">
        <f aca="false">(H8+O8)/(SUM($B8:$O8))</f>
        <v>#VALUE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s">
        <v>23</v>
      </c>
      <c r="D9" s="1" t="s">
        <v>23</v>
      </c>
      <c r="E9" s="1" t="s">
        <v>23</v>
      </c>
      <c r="F9" s="1" t="n">
        <v>0</v>
      </c>
      <c r="G9" s="1" t="s">
        <v>23</v>
      </c>
      <c r="H9" s="1" t="s">
        <v>23</v>
      </c>
      <c r="I9" s="1" t="s">
        <v>23</v>
      </c>
      <c r="J9" s="1" t="s">
        <v>23</v>
      </c>
      <c r="K9" s="1" t="s">
        <v>23</v>
      </c>
      <c r="L9" s="1" t="s">
        <v>23</v>
      </c>
      <c r="M9" s="1" t="n">
        <v>0</v>
      </c>
      <c r="N9" s="1" t="s">
        <v>23</v>
      </c>
      <c r="O9" s="1" t="s">
        <v>23</v>
      </c>
      <c r="Q9" s="1" t="e">
        <f aca="false">(B9+I9)/(SUM($B9:$O9))</f>
        <v>#VALUE!</v>
      </c>
      <c r="R9" s="1" t="e">
        <f aca="false">(C9+J9)/(SUM($B9:$O9))</f>
        <v>#VALUE!</v>
      </c>
      <c r="S9" s="1" t="e">
        <f aca="false">(D9+K9)/(SUM($B9:$O9))</f>
        <v>#VALUE!</v>
      </c>
      <c r="T9" s="1" t="e">
        <f aca="false">(E9+L9)/(SUM($B9:$O9))</f>
        <v>#VALUE!</v>
      </c>
      <c r="U9" s="1" t="e">
        <f aca="false">(F9+M9)/(SUM($B9:$O9))</f>
        <v>#DIV/0!</v>
      </c>
      <c r="V9" s="1" t="e">
        <f aca="false">(G9+N9)/(SUM($B9:$O9))</f>
        <v>#VALUE!</v>
      </c>
      <c r="W9" s="1" t="e">
        <f aca="false">(H9+O9)/(SUM($B9:$O9))</f>
        <v>#VALUE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s">
        <v>23</v>
      </c>
      <c r="D10" s="1" t="s">
        <v>23</v>
      </c>
      <c r="E10" s="1" t="s">
        <v>23</v>
      </c>
      <c r="F10" s="1" t="n">
        <v>0</v>
      </c>
      <c r="G10" s="1" t="s">
        <v>23</v>
      </c>
      <c r="H10" s="1" t="s">
        <v>23</v>
      </c>
      <c r="I10" s="1" t="s">
        <v>23</v>
      </c>
      <c r="J10" s="1" t="s">
        <v>23</v>
      </c>
      <c r="K10" s="1" t="s">
        <v>23</v>
      </c>
      <c r="L10" s="1" t="s">
        <v>23</v>
      </c>
      <c r="M10" s="1" t="n">
        <v>0</v>
      </c>
      <c r="N10" s="1" t="s">
        <v>23</v>
      </c>
      <c r="O10" s="1" t="s">
        <v>23</v>
      </c>
      <c r="Q10" s="1" t="e">
        <f aca="false">(B10+I10)/(SUM($B10:$O10))</f>
        <v>#VALUE!</v>
      </c>
      <c r="R10" s="1" t="e">
        <f aca="false">(C10+J10)/(SUM($B10:$O10))</f>
        <v>#VALUE!</v>
      </c>
      <c r="S10" s="1" t="e">
        <f aca="false">(D10+K10)/(SUM($B10:$O10))</f>
        <v>#VALUE!</v>
      </c>
      <c r="T10" s="1" t="e">
        <f aca="false">(E10+L10)/(SUM($B10:$O10))</f>
        <v>#VALUE!</v>
      </c>
      <c r="U10" s="1" t="e">
        <f aca="false">(F10+M10)/(SUM($B10:$O10))</f>
        <v>#DIV/0!</v>
      </c>
      <c r="V10" s="1" t="e">
        <f aca="false">(G10+N10)/(SUM($B10:$O10))</f>
        <v>#VALUE!</v>
      </c>
      <c r="W10" s="1" t="e">
        <f aca="false">(H10+O10)/(SUM($B10:$O10))</f>
        <v>#VALUE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s">
        <v>23</v>
      </c>
      <c r="D11" s="1" t="s">
        <v>23</v>
      </c>
      <c r="E11" s="1" t="s">
        <v>23</v>
      </c>
      <c r="F11" s="1" t="n">
        <v>0</v>
      </c>
      <c r="G11" s="1" t="s">
        <v>23</v>
      </c>
      <c r="H11" s="1" t="s">
        <v>23</v>
      </c>
      <c r="I11" s="1" t="s">
        <v>23</v>
      </c>
      <c r="J11" s="1" t="s">
        <v>23</v>
      </c>
      <c r="K11" s="1" t="s">
        <v>23</v>
      </c>
      <c r="L11" s="1" t="s">
        <v>23</v>
      </c>
      <c r="M11" s="1" t="n">
        <v>0</v>
      </c>
      <c r="N11" s="1" t="s">
        <v>23</v>
      </c>
      <c r="O11" s="1" t="s">
        <v>23</v>
      </c>
      <c r="Q11" s="1" t="e">
        <f aca="false">(B11+I11)/(SUM($B11:$O11))</f>
        <v>#VALUE!</v>
      </c>
      <c r="R11" s="1" t="e">
        <f aca="false">(C11+J11)/(SUM($B11:$O11))</f>
        <v>#VALUE!</v>
      </c>
      <c r="S11" s="1" t="e">
        <f aca="false">(D11+K11)/(SUM($B11:$O11))</f>
        <v>#VALUE!</v>
      </c>
      <c r="T11" s="1" t="e">
        <f aca="false">(E11+L11)/(SUM($B11:$O11))</f>
        <v>#VALUE!</v>
      </c>
      <c r="U11" s="1" t="e">
        <f aca="false">(F11+M11)/(SUM($B11:$O11))</f>
        <v>#DIV/0!</v>
      </c>
      <c r="V11" s="1" t="e">
        <f aca="false">(G11+N11)/(SUM($B11:$O11))</f>
        <v>#VALUE!</v>
      </c>
      <c r="W11" s="1" t="e">
        <f aca="false">(H11+O11)/(SUM($B11:$O11))</f>
        <v>#VALUE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s">
        <v>23</v>
      </c>
      <c r="D12" s="1" t="s">
        <v>23</v>
      </c>
      <c r="E12" s="1" t="s">
        <v>23</v>
      </c>
      <c r="F12" s="1" t="n">
        <v>0</v>
      </c>
      <c r="G12" s="1" t="s">
        <v>23</v>
      </c>
      <c r="H12" s="1" t="s">
        <v>23</v>
      </c>
      <c r="I12" s="1" t="s">
        <v>23</v>
      </c>
      <c r="J12" s="1" t="s">
        <v>23</v>
      </c>
      <c r="K12" s="1" t="s">
        <v>23</v>
      </c>
      <c r="L12" s="1" t="s">
        <v>23</v>
      </c>
      <c r="M12" s="1" t="n">
        <v>0</v>
      </c>
      <c r="N12" s="1" t="s">
        <v>23</v>
      </c>
      <c r="O12" s="1" t="s">
        <v>23</v>
      </c>
      <c r="Q12" s="1" t="e">
        <f aca="false">(B12+I12)/(SUM($B12:$O12))</f>
        <v>#VALUE!</v>
      </c>
      <c r="R12" s="1" t="e">
        <f aca="false">(C12+J12)/(SUM($B12:$O12))</f>
        <v>#VALUE!</v>
      </c>
      <c r="S12" s="1" t="e">
        <f aca="false">(D12+K12)/(SUM($B12:$O12))</f>
        <v>#VALUE!</v>
      </c>
      <c r="T12" s="1" t="e">
        <f aca="false">(E12+L12)/(SUM($B12:$O12))</f>
        <v>#VALUE!</v>
      </c>
      <c r="U12" s="1" t="e">
        <f aca="false">(F12+M12)/(SUM($B12:$O12))</f>
        <v>#DIV/0!</v>
      </c>
      <c r="V12" s="1" t="e">
        <f aca="false">(G12+N12)/(SUM($B12:$O12))</f>
        <v>#VALUE!</v>
      </c>
      <c r="W12" s="1" t="e">
        <f aca="false">(H12+O12)/(SUM($B12:$O12))</f>
        <v>#VALUE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s">
        <v>23</v>
      </c>
      <c r="D13" s="1" t="s">
        <v>23</v>
      </c>
      <c r="E13" s="1" t="s">
        <v>23</v>
      </c>
      <c r="F13" s="1" t="n">
        <v>0</v>
      </c>
      <c r="G13" s="1" t="s">
        <v>23</v>
      </c>
      <c r="H13" s="1" t="s">
        <v>23</v>
      </c>
      <c r="I13" s="1" t="s">
        <v>23</v>
      </c>
      <c r="J13" s="1" t="s">
        <v>23</v>
      </c>
      <c r="K13" s="1" t="s">
        <v>23</v>
      </c>
      <c r="L13" s="1" t="s">
        <v>23</v>
      </c>
      <c r="M13" s="1" t="n">
        <v>0</v>
      </c>
      <c r="N13" s="1" t="s">
        <v>23</v>
      </c>
      <c r="O13" s="1" t="s">
        <v>23</v>
      </c>
      <c r="Q13" s="1" t="e">
        <f aca="false">(B13+I13)/(SUM($B13:$O13))</f>
        <v>#VALUE!</v>
      </c>
      <c r="R13" s="1" t="e">
        <f aca="false">(C13+J13)/(SUM($B13:$O13))</f>
        <v>#VALUE!</v>
      </c>
      <c r="S13" s="1" t="e">
        <f aca="false">(D13+K13)/(SUM($B13:$O13))</f>
        <v>#VALUE!</v>
      </c>
      <c r="T13" s="1" t="e">
        <f aca="false">(E13+L13)/(SUM($B13:$O13))</f>
        <v>#VALUE!</v>
      </c>
      <c r="U13" s="1" t="e">
        <f aca="false">(F13+M13)/(SUM($B13:$O13))</f>
        <v>#DIV/0!</v>
      </c>
      <c r="V13" s="1" t="e">
        <f aca="false">(G13+N13)/(SUM($B13:$O13))</f>
        <v>#VALUE!</v>
      </c>
      <c r="W13" s="1" t="e">
        <f aca="false">(H13+O13)/(SUM($B13:$O13))</f>
        <v>#VALUE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s">
        <v>23</v>
      </c>
      <c r="D14" s="1" t="s">
        <v>23</v>
      </c>
      <c r="E14" s="1" t="s">
        <v>23</v>
      </c>
      <c r="F14" s="1" t="n">
        <v>0</v>
      </c>
      <c r="G14" s="1" t="s">
        <v>23</v>
      </c>
      <c r="H14" s="1" t="s">
        <v>23</v>
      </c>
      <c r="I14" s="1" t="s">
        <v>23</v>
      </c>
      <c r="J14" s="1" t="s">
        <v>23</v>
      </c>
      <c r="K14" s="1" t="s">
        <v>23</v>
      </c>
      <c r="L14" s="1" t="s">
        <v>23</v>
      </c>
      <c r="M14" s="1" t="n">
        <v>0</v>
      </c>
      <c r="N14" s="1" t="s">
        <v>23</v>
      </c>
      <c r="O14" s="1" t="s">
        <v>23</v>
      </c>
      <c r="Q14" s="1" t="e">
        <f aca="false">(B14+I14)/(SUM($B14:$O14))</f>
        <v>#VALUE!</v>
      </c>
      <c r="R14" s="1" t="e">
        <f aca="false">(C14+J14)/(SUM($B14:$O14))</f>
        <v>#VALUE!</v>
      </c>
      <c r="S14" s="1" t="e">
        <f aca="false">(D14+K14)/(SUM($B14:$O14))</f>
        <v>#VALUE!</v>
      </c>
      <c r="T14" s="1" t="e">
        <f aca="false">(E14+L14)/(SUM($B14:$O14))</f>
        <v>#VALUE!</v>
      </c>
      <c r="U14" s="1" t="e">
        <f aca="false">(F14+M14)/(SUM($B14:$O14))</f>
        <v>#DIV/0!</v>
      </c>
      <c r="V14" s="1" t="e">
        <f aca="false">(G14+N14)/(SUM($B14:$O14))</f>
        <v>#VALUE!</v>
      </c>
      <c r="W14" s="1" t="e">
        <f aca="false">(H14+O14)/(SUM($B14:$O14))</f>
        <v>#VALUE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s">
        <v>23</v>
      </c>
      <c r="D15" s="1" t="s">
        <v>23</v>
      </c>
      <c r="E15" s="1" t="s">
        <v>23</v>
      </c>
      <c r="F15" s="1" t="n">
        <v>0</v>
      </c>
      <c r="G15" s="1" t="s">
        <v>23</v>
      </c>
      <c r="H15" s="1" t="s">
        <v>23</v>
      </c>
      <c r="I15" s="1" t="s">
        <v>23</v>
      </c>
      <c r="J15" s="1" t="s">
        <v>23</v>
      </c>
      <c r="K15" s="1" t="s">
        <v>23</v>
      </c>
      <c r="L15" s="1" t="s">
        <v>23</v>
      </c>
      <c r="M15" s="1" t="n">
        <v>0</v>
      </c>
      <c r="N15" s="1" t="s">
        <v>23</v>
      </c>
      <c r="O15" s="1" t="s">
        <v>23</v>
      </c>
      <c r="Q15" s="1" t="e">
        <f aca="false">(B15+I15)/(SUM($B15:$O15))</f>
        <v>#VALUE!</v>
      </c>
      <c r="R15" s="1" t="e">
        <f aca="false">(C15+J15)/(SUM($B15:$O15))</f>
        <v>#VALUE!</v>
      </c>
      <c r="S15" s="1" t="e">
        <f aca="false">(D15+K15)/(SUM($B15:$O15))</f>
        <v>#VALUE!</v>
      </c>
      <c r="T15" s="1" t="e">
        <f aca="false">(E15+L15)/(SUM($B15:$O15))</f>
        <v>#VALUE!</v>
      </c>
      <c r="U15" s="1" t="e">
        <f aca="false">(F15+M15)/(SUM($B15:$O15))</f>
        <v>#DIV/0!</v>
      </c>
      <c r="V15" s="1" t="e">
        <f aca="false">(G15+N15)/(SUM($B15:$O15))</f>
        <v>#VALUE!</v>
      </c>
      <c r="W15" s="1" t="e">
        <f aca="false">(H15+O15)/(SUM($B15:$O15))</f>
        <v>#VALUE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s">
        <v>23</v>
      </c>
      <c r="D16" s="1" t="s">
        <v>23</v>
      </c>
      <c r="E16" s="1" t="s">
        <v>23</v>
      </c>
      <c r="F16" s="1" t="n">
        <v>0</v>
      </c>
      <c r="G16" s="1" t="s">
        <v>23</v>
      </c>
      <c r="H16" s="1" t="s">
        <v>23</v>
      </c>
      <c r="I16" s="1" t="s">
        <v>23</v>
      </c>
      <c r="J16" s="1" t="s">
        <v>23</v>
      </c>
      <c r="K16" s="1" t="s">
        <v>23</v>
      </c>
      <c r="L16" s="1" t="s">
        <v>23</v>
      </c>
      <c r="M16" s="1" t="n">
        <v>0</v>
      </c>
      <c r="N16" s="1" t="s">
        <v>23</v>
      </c>
      <c r="O16" s="1" t="s">
        <v>23</v>
      </c>
      <c r="Q16" s="1" t="e">
        <f aca="false">(B16+I16)/(SUM($B16:$O16))</f>
        <v>#VALUE!</v>
      </c>
      <c r="R16" s="1" t="e">
        <f aca="false">(C16+J16)/(SUM($B16:$O16))</f>
        <v>#VALUE!</v>
      </c>
      <c r="S16" s="1" t="e">
        <f aca="false">(D16+K16)/(SUM($B16:$O16))</f>
        <v>#VALUE!</v>
      </c>
      <c r="T16" s="1" t="e">
        <f aca="false">(E16+L16)/(SUM($B16:$O16))</f>
        <v>#VALUE!</v>
      </c>
      <c r="U16" s="1" t="e">
        <f aca="false">(F16+M16)/(SUM($B16:$O16))</f>
        <v>#DIV/0!</v>
      </c>
      <c r="V16" s="1" t="e">
        <f aca="false">(G16+N16)/(SUM($B16:$O16))</f>
        <v>#VALUE!</v>
      </c>
      <c r="W16" s="1" t="e">
        <f aca="false">(H16+O16)/(SUM($B16:$O16))</f>
        <v>#VALUE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23</v>
      </c>
      <c r="D17" s="1" t="s">
        <v>23</v>
      </c>
      <c r="E17" s="1" t="s">
        <v>23</v>
      </c>
      <c r="F17" s="1" t="n">
        <v>0</v>
      </c>
      <c r="G17" s="1" t="s">
        <v>23</v>
      </c>
      <c r="H17" s="1" t="s">
        <v>23</v>
      </c>
      <c r="I17" s="1" t="s">
        <v>23</v>
      </c>
      <c r="J17" s="1" t="s">
        <v>23</v>
      </c>
      <c r="K17" s="1" t="s">
        <v>23</v>
      </c>
      <c r="L17" s="1" t="s">
        <v>23</v>
      </c>
      <c r="M17" s="1" t="n">
        <v>0</v>
      </c>
      <c r="N17" s="1" t="s">
        <v>23</v>
      </c>
      <c r="O17" s="1" t="s">
        <v>23</v>
      </c>
      <c r="Q17" s="1" t="e">
        <f aca="false">(B17+I17)/(SUM($B17:$O17))</f>
        <v>#VALUE!</v>
      </c>
      <c r="R17" s="1" t="e">
        <f aca="false">(C17+J17)/(SUM($B17:$O17))</f>
        <v>#VALUE!</v>
      </c>
      <c r="S17" s="1" t="e">
        <f aca="false">(D17+K17)/(SUM($B17:$O17))</f>
        <v>#VALUE!</v>
      </c>
      <c r="T17" s="1" t="e">
        <f aca="false">(E17+L17)/(SUM($B17:$O17))</f>
        <v>#VALUE!</v>
      </c>
      <c r="U17" s="1" t="e">
        <f aca="false">(F17+M17)/(SUM($B17:$O17))</f>
        <v>#DIV/0!</v>
      </c>
      <c r="V17" s="1" t="e">
        <f aca="false">(G17+N17)/(SUM($B17:$O17))</f>
        <v>#VALUE!</v>
      </c>
      <c r="W17" s="1" t="e">
        <f aca="false">(H17+O17)/(SUM($B17:$O17))</f>
        <v>#VALUE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s">
        <v>23</v>
      </c>
      <c r="D18" s="1" t="s">
        <v>23</v>
      </c>
      <c r="E18" s="1" t="s">
        <v>23</v>
      </c>
      <c r="F18" s="1" t="n">
        <v>0</v>
      </c>
      <c r="G18" s="1" t="s">
        <v>23</v>
      </c>
      <c r="H18" s="1" t="s">
        <v>23</v>
      </c>
      <c r="I18" s="1" t="s">
        <v>23</v>
      </c>
      <c r="J18" s="1" t="s">
        <v>23</v>
      </c>
      <c r="K18" s="1" t="s">
        <v>23</v>
      </c>
      <c r="L18" s="1" t="s">
        <v>23</v>
      </c>
      <c r="M18" s="1" t="n">
        <v>0</v>
      </c>
      <c r="N18" s="1" t="s">
        <v>23</v>
      </c>
      <c r="O18" s="1" t="s">
        <v>23</v>
      </c>
      <c r="Q18" s="1" t="e">
        <f aca="false">(B18+I18)/(SUM($B18:$O18))</f>
        <v>#VALUE!</v>
      </c>
      <c r="R18" s="1" t="e">
        <f aca="false">(C18+J18)/(SUM($B18:$O18))</f>
        <v>#VALUE!</v>
      </c>
      <c r="S18" s="1" t="e">
        <f aca="false">(D18+K18)/(SUM($B18:$O18))</f>
        <v>#VALUE!</v>
      </c>
      <c r="T18" s="1" t="e">
        <f aca="false">(E18+L18)/(SUM($B18:$O18))</f>
        <v>#VALUE!</v>
      </c>
      <c r="U18" s="1" t="e">
        <f aca="false">(F18+M18)/(SUM($B18:$O18))</f>
        <v>#DIV/0!</v>
      </c>
      <c r="V18" s="1" t="e">
        <f aca="false">(G18+N18)/(SUM($B18:$O18))</f>
        <v>#VALUE!</v>
      </c>
      <c r="W18" s="1" t="e">
        <f aca="false">(H18+O18)/(SUM($B18:$O18))</f>
        <v>#VALUE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s">
        <v>23</v>
      </c>
      <c r="D19" s="1" t="s">
        <v>23</v>
      </c>
      <c r="E19" s="1" t="s">
        <v>23</v>
      </c>
      <c r="F19" s="1" t="n">
        <v>0</v>
      </c>
      <c r="G19" s="1" t="s">
        <v>23</v>
      </c>
      <c r="H19" s="1" t="s">
        <v>23</v>
      </c>
      <c r="I19" s="1" t="s">
        <v>23</v>
      </c>
      <c r="J19" s="1" t="s">
        <v>23</v>
      </c>
      <c r="K19" s="1" t="s">
        <v>23</v>
      </c>
      <c r="L19" s="1" t="s">
        <v>23</v>
      </c>
      <c r="M19" s="1" t="n">
        <v>0</v>
      </c>
      <c r="N19" s="1" t="s">
        <v>23</v>
      </c>
      <c r="O19" s="1" t="s">
        <v>23</v>
      </c>
      <c r="Q19" s="1" t="e">
        <f aca="false">(B19+I19)/(SUM($B19:$O19))</f>
        <v>#VALUE!</v>
      </c>
      <c r="R19" s="1" t="e">
        <f aca="false">(C19+J19)/(SUM($B19:$O19))</f>
        <v>#VALUE!</v>
      </c>
      <c r="S19" s="1" t="e">
        <f aca="false">(D19+K19)/(SUM($B19:$O19))</f>
        <v>#VALUE!</v>
      </c>
      <c r="T19" s="1" t="e">
        <f aca="false">(E19+L19)/(SUM($B19:$O19))</f>
        <v>#VALUE!</v>
      </c>
      <c r="U19" s="1" t="e">
        <f aca="false">(F19+M19)/(SUM($B19:$O19))</f>
        <v>#DIV/0!</v>
      </c>
      <c r="V19" s="1" t="e">
        <f aca="false">(G19+N19)/(SUM($B19:$O19))</f>
        <v>#VALUE!</v>
      </c>
      <c r="W19" s="1" t="e">
        <f aca="false">(H19+O19)/(SUM($B19:$O19))</f>
        <v>#VALUE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s">
        <v>23</v>
      </c>
      <c r="D20" s="1" t="s">
        <v>23</v>
      </c>
      <c r="E20" s="1" t="s">
        <v>23</v>
      </c>
      <c r="F20" s="1" t="n">
        <v>0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n">
        <v>0</v>
      </c>
      <c r="N20" s="1" t="s">
        <v>23</v>
      </c>
      <c r="O20" s="1" t="s">
        <v>23</v>
      </c>
      <c r="Q20" s="1" t="e">
        <f aca="false">(B20+I20)/(SUM($B20:$O20))</f>
        <v>#VALUE!</v>
      </c>
      <c r="R20" s="1" t="e">
        <f aca="false">(C20+J20)/(SUM($B20:$O20))</f>
        <v>#VALUE!</v>
      </c>
      <c r="S20" s="1" t="e">
        <f aca="false">(D20+K20)/(SUM($B20:$O20))</f>
        <v>#VALUE!</v>
      </c>
      <c r="T20" s="1" t="e">
        <f aca="false">(E20+L20)/(SUM($B20:$O20))</f>
        <v>#VALUE!</v>
      </c>
      <c r="U20" s="1" t="e">
        <f aca="false">(F20+M20)/(SUM($B20:$O20))</f>
        <v>#DIV/0!</v>
      </c>
      <c r="V20" s="1" t="e">
        <f aca="false">(G20+N20)/(SUM($B20:$O20))</f>
        <v>#VALUE!</v>
      </c>
      <c r="W20" s="1" t="e">
        <f aca="false">(H20+O20)/(SUM($B20:$O20))</f>
        <v>#VALUE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s">
        <v>23</v>
      </c>
      <c r="D21" s="1" t="s">
        <v>23</v>
      </c>
      <c r="E21" s="1" t="s">
        <v>23</v>
      </c>
      <c r="F21" s="1" t="n">
        <v>0</v>
      </c>
      <c r="G21" s="1" t="s">
        <v>23</v>
      </c>
      <c r="H21" s="1" t="s">
        <v>23</v>
      </c>
      <c r="I21" s="1" t="s">
        <v>23</v>
      </c>
      <c r="J21" s="1" t="s">
        <v>23</v>
      </c>
      <c r="K21" s="1" t="s">
        <v>23</v>
      </c>
      <c r="L21" s="1" t="s">
        <v>23</v>
      </c>
      <c r="M21" s="1" t="n">
        <v>0</v>
      </c>
      <c r="N21" s="1" t="s">
        <v>23</v>
      </c>
      <c r="O21" s="1" t="s">
        <v>23</v>
      </c>
      <c r="Q21" s="1" t="e">
        <f aca="false">(B21+I21)/(SUM($B21:$O21))</f>
        <v>#VALUE!</v>
      </c>
      <c r="R21" s="1" t="e">
        <f aca="false">(C21+J21)/(SUM($B21:$O21))</f>
        <v>#VALUE!</v>
      </c>
      <c r="S21" s="1" t="e">
        <f aca="false">(D21+K21)/(SUM($B21:$O21))</f>
        <v>#VALUE!</v>
      </c>
      <c r="T21" s="1" t="e">
        <f aca="false">(E21+L21)/(SUM($B21:$O21))</f>
        <v>#VALUE!</v>
      </c>
      <c r="U21" s="1" t="e">
        <f aca="false">(F21+M21)/(SUM($B21:$O21))</f>
        <v>#DIV/0!</v>
      </c>
      <c r="V21" s="1" t="e">
        <f aca="false">(G21+N21)/(SUM($B21:$O21))</f>
        <v>#VALUE!</v>
      </c>
      <c r="W21" s="1" t="e">
        <f aca="false">(H21+O21)/(SUM($B21:$O21))</f>
        <v>#VALUE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s">
        <v>23</v>
      </c>
      <c r="D22" s="1" t="s">
        <v>23</v>
      </c>
      <c r="E22" s="1" t="s">
        <v>23</v>
      </c>
      <c r="F22" s="1" t="n">
        <v>0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n">
        <v>0</v>
      </c>
      <c r="N22" s="1" t="s">
        <v>23</v>
      </c>
      <c r="O22" s="1" t="s">
        <v>23</v>
      </c>
      <c r="Q22" s="1" t="e">
        <f aca="false">(B22+I22)/(SUM($B22:$O22))</f>
        <v>#VALUE!</v>
      </c>
      <c r="R22" s="1" t="e">
        <f aca="false">(C22+J22)/(SUM($B22:$O22))</f>
        <v>#VALUE!</v>
      </c>
      <c r="S22" s="1" t="e">
        <f aca="false">(D22+K22)/(SUM($B22:$O22))</f>
        <v>#VALUE!</v>
      </c>
      <c r="T22" s="1" t="e">
        <f aca="false">(E22+L22)/(SUM($B22:$O22))</f>
        <v>#VALUE!</v>
      </c>
      <c r="U22" s="1" t="e">
        <f aca="false">(F22+M22)/(SUM($B22:$O22))</f>
        <v>#DIV/0!</v>
      </c>
      <c r="V22" s="1" t="e">
        <f aca="false">(G22+N22)/(SUM($B22:$O22))</f>
        <v>#VALUE!</v>
      </c>
      <c r="W22" s="1" t="e">
        <f aca="false">(H22+O22)/(SUM($B22:$O22))</f>
        <v>#VALUE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s">
        <v>23</v>
      </c>
      <c r="D23" s="1" t="s">
        <v>23</v>
      </c>
      <c r="E23" s="1" t="s">
        <v>23</v>
      </c>
      <c r="F23" s="1" t="n">
        <v>0</v>
      </c>
      <c r="G23" s="1" t="s">
        <v>23</v>
      </c>
      <c r="H23" s="1" t="s">
        <v>23</v>
      </c>
      <c r="I23" s="1" t="s">
        <v>23</v>
      </c>
      <c r="J23" s="1" t="s">
        <v>23</v>
      </c>
      <c r="K23" s="1" t="s">
        <v>23</v>
      </c>
      <c r="L23" s="1" t="s">
        <v>23</v>
      </c>
      <c r="M23" s="1" t="n">
        <v>0</v>
      </c>
      <c r="N23" s="1" t="s">
        <v>23</v>
      </c>
      <c r="O23" s="1" t="s">
        <v>23</v>
      </c>
      <c r="Q23" s="1" t="e">
        <f aca="false">(B23+I23)/(SUM($B23:$O23))</f>
        <v>#VALUE!</v>
      </c>
      <c r="R23" s="1" t="e">
        <f aca="false">(C23+J23)/(SUM($B23:$O23))</f>
        <v>#VALUE!</v>
      </c>
      <c r="S23" s="1" t="e">
        <f aca="false">(D23+K23)/(SUM($B23:$O23))</f>
        <v>#VALUE!</v>
      </c>
      <c r="T23" s="1" t="e">
        <f aca="false">(E23+L23)/(SUM($B23:$O23))</f>
        <v>#VALUE!</v>
      </c>
      <c r="U23" s="1" t="e">
        <f aca="false">(F23+M23)/(SUM($B23:$O23))</f>
        <v>#DIV/0!</v>
      </c>
      <c r="V23" s="1" t="e">
        <f aca="false">(G23+N23)/(SUM($B23:$O23))</f>
        <v>#VALUE!</v>
      </c>
      <c r="W23" s="1" t="e">
        <f aca="false">(H23+O23)/(SUM($B23:$O23))</f>
        <v>#VALUE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s">
        <v>23</v>
      </c>
      <c r="D24" s="1" t="s">
        <v>23</v>
      </c>
      <c r="E24" s="1" t="s">
        <v>23</v>
      </c>
      <c r="F24" s="1" t="n">
        <v>0</v>
      </c>
      <c r="G24" s="1" t="s">
        <v>23</v>
      </c>
      <c r="H24" s="1" t="s">
        <v>23</v>
      </c>
      <c r="I24" s="1" t="s">
        <v>23</v>
      </c>
      <c r="J24" s="1" t="s">
        <v>23</v>
      </c>
      <c r="K24" s="1" t="s">
        <v>23</v>
      </c>
      <c r="L24" s="1" t="s">
        <v>23</v>
      </c>
      <c r="M24" s="1" t="n">
        <v>0</v>
      </c>
      <c r="N24" s="1" t="s">
        <v>23</v>
      </c>
      <c r="O24" s="1" t="s">
        <v>23</v>
      </c>
      <c r="Q24" s="1" t="e">
        <f aca="false">(B24+I24)/(SUM($B24:$O24))</f>
        <v>#VALUE!</v>
      </c>
      <c r="R24" s="1" t="e">
        <f aca="false">(C24+J24)/(SUM($B24:$O24))</f>
        <v>#VALUE!</v>
      </c>
      <c r="S24" s="1" t="e">
        <f aca="false">(D24+K24)/(SUM($B24:$O24))</f>
        <v>#VALUE!</v>
      </c>
      <c r="T24" s="1" t="e">
        <f aca="false">(E24+L24)/(SUM($B24:$O24))</f>
        <v>#VALUE!</v>
      </c>
      <c r="U24" s="1" t="e">
        <f aca="false">(F24+M24)/(SUM($B24:$O24))</f>
        <v>#DIV/0!</v>
      </c>
      <c r="V24" s="1" t="e">
        <f aca="false">(G24+N24)/(SUM($B24:$O24))</f>
        <v>#VALUE!</v>
      </c>
      <c r="W24" s="1" t="e">
        <f aca="false">(H24+O24)/(SUM($B24:$O24))</f>
        <v>#VALUE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s">
        <v>23</v>
      </c>
      <c r="D25" s="1" t="s">
        <v>23</v>
      </c>
      <c r="E25" s="1" t="s">
        <v>23</v>
      </c>
      <c r="F25" s="1" t="n">
        <v>0</v>
      </c>
      <c r="G25" s="1" t="s">
        <v>23</v>
      </c>
      <c r="H25" s="1" t="s">
        <v>23</v>
      </c>
      <c r="I25" s="1" t="s">
        <v>23</v>
      </c>
      <c r="J25" s="1" t="s">
        <v>23</v>
      </c>
      <c r="K25" s="1" t="s">
        <v>23</v>
      </c>
      <c r="L25" s="1" t="s">
        <v>23</v>
      </c>
      <c r="M25" s="1" t="n">
        <v>0</v>
      </c>
      <c r="N25" s="1" t="s">
        <v>23</v>
      </c>
      <c r="O25" s="1" t="s">
        <v>23</v>
      </c>
      <c r="Q25" s="1" t="e">
        <f aca="false">(B25+I25)/(SUM($B25:$O25))</f>
        <v>#VALUE!</v>
      </c>
      <c r="R25" s="1" t="e">
        <f aca="false">(C25+J25)/(SUM($B25:$O25))</f>
        <v>#VALUE!</v>
      </c>
      <c r="S25" s="1" t="e">
        <f aca="false">(D25+K25)/(SUM($B25:$O25))</f>
        <v>#VALUE!</v>
      </c>
      <c r="T25" s="1" t="e">
        <f aca="false">(E25+L25)/(SUM($B25:$O25))</f>
        <v>#VALUE!</v>
      </c>
      <c r="U25" s="1" t="e">
        <f aca="false">(F25+M25)/(SUM($B25:$O25))</f>
        <v>#DIV/0!</v>
      </c>
      <c r="V25" s="1" t="e">
        <f aca="false">(G25+N25)/(SUM($B25:$O25))</f>
        <v>#VALUE!</v>
      </c>
      <c r="W25" s="1" t="e">
        <f aca="false">(H25+O25)/(SUM($B25:$O25))</f>
        <v>#VALUE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s">
        <v>23</v>
      </c>
      <c r="D26" s="1" t="s">
        <v>23</v>
      </c>
      <c r="E26" s="1" t="s">
        <v>23</v>
      </c>
      <c r="F26" s="1" t="n">
        <v>0</v>
      </c>
      <c r="G26" s="1" t="s">
        <v>23</v>
      </c>
      <c r="H26" s="1" t="s">
        <v>23</v>
      </c>
      <c r="I26" s="1" t="s">
        <v>23</v>
      </c>
      <c r="J26" s="1" t="s">
        <v>23</v>
      </c>
      <c r="K26" s="1" t="s">
        <v>23</v>
      </c>
      <c r="L26" s="1" t="s">
        <v>23</v>
      </c>
      <c r="M26" s="1" t="n">
        <v>0</v>
      </c>
      <c r="N26" s="1" t="s">
        <v>23</v>
      </c>
      <c r="O26" s="1" t="s">
        <v>23</v>
      </c>
      <c r="Q26" s="1" t="e">
        <f aca="false">(B26+I26)/(SUM($B26:$O26))</f>
        <v>#VALUE!</v>
      </c>
      <c r="R26" s="1" t="e">
        <f aca="false">(C26+J26)/(SUM($B26:$O26))</f>
        <v>#VALUE!</v>
      </c>
      <c r="S26" s="1" t="e">
        <f aca="false">(D26+K26)/(SUM($B26:$O26))</f>
        <v>#VALUE!</v>
      </c>
      <c r="T26" s="1" t="e">
        <f aca="false">(E26+L26)/(SUM($B26:$O26))</f>
        <v>#VALUE!</v>
      </c>
      <c r="U26" s="1" t="e">
        <f aca="false">(F26+M26)/(SUM($B26:$O26))</f>
        <v>#DIV/0!</v>
      </c>
      <c r="V26" s="1" t="e">
        <f aca="false">(G26+N26)/(SUM($B26:$O26))</f>
        <v>#VALUE!</v>
      </c>
      <c r="W26" s="1" t="e">
        <f aca="false">(H26+O26)/(SUM($B26:$O26))</f>
        <v>#VALUE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s">
        <v>23</v>
      </c>
      <c r="D27" s="1" t="s">
        <v>23</v>
      </c>
      <c r="E27" s="1" t="s">
        <v>23</v>
      </c>
      <c r="F27" s="1" t="n">
        <v>0</v>
      </c>
      <c r="G27" s="1" t="s">
        <v>23</v>
      </c>
      <c r="H27" s="1" t="s">
        <v>23</v>
      </c>
      <c r="I27" s="1" t="s">
        <v>23</v>
      </c>
      <c r="J27" s="1" t="s">
        <v>23</v>
      </c>
      <c r="K27" s="1" t="s">
        <v>23</v>
      </c>
      <c r="L27" s="1" t="s">
        <v>23</v>
      </c>
      <c r="M27" s="1" t="n">
        <v>0</v>
      </c>
      <c r="N27" s="1" t="s">
        <v>23</v>
      </c>
      <c r="O27" s="1" t="s">
        <v>23</v>
      </c>
      <c r="Q27" s="1" t="e">
        <f aca="false">(B27+I27)/(SUM($B27:$O27))</f>
        <v>#VALUE!</v>
      </c>
      <c r="R27" s="1" t="e">
        <f aca="false">(C27+J27)/(SUM($B27:$O27))</f>
        <v>#VALUE!</v>
      </c>
      <c r="S27" s="1" t="e">
        <f aca="false">(D27+K27)/(SUM($B27:$O27))</f>
        <v>#VALUE!</v>
      </c>
      <c r="T27" s="1" t="e">
        <f aca="false">(E27+L27)/(SUM($B27:$O27))</f>
        <v>#VALUE!</v>
      </c>
      <c r="U27" s="1" t="e">
        <f aca="false">(F27+M27)/(SUM($B27:$O27))</f>
        <v>#DIV/0!</v>
      </c>
      <c r="V27" s="1" t="e">
        <f aca="false">(G27+N27)/(SUM($B27:$O27))</f>
        <v>#VALUE!</v>
      </c>
      <c r="W27" s="1" t="e">
        <f aca="false">(H27+O27)/(SUM($B27:$O27))</f>
        <v>#VALUE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s">
        <v>23</v>
      </c>
      <c r="D28" s="1" t="s">
        <v>23</v>
      </c>
      <c r="E28" s="1" t="s">
        <v>23</v>
      </c>
      <c r="F28" s="1" t="n">
        <v>0</v>
      </c>
      <c r="G28" s="1" t="s">
        <v>23</v>
      </c>
      <c r="H28" s="1" t="s">
        <v>23</v>
      </c>
      <c r="I28" s="1" t="s">
        <v>23</v>
      </c>
      <c r="J28" s="1" t="s">
        <v>23</v>
      </c>
      <c r="K28" s="1" t="s">
        <v>23</v>
      </c>
      <c r="L28" s="1" t="s">
        <v>23</v>
      </c>
      <c r="M28" s="1" t="n">
        <v>0</v>
      </c>
      <c r="N28" s="1" t="s">
        <v>23</v>
      </c>
      <c r="O28" s="1" t="s">
        <v>23</v>
      </c>
      <c r="Q28" s="1" t="e">
        <f aca="false">(B28+I28)/(SUM($B28:$O28))</f>
        <v>#VALUE!</v>
      </c>
      <c r="R28" s="1" t="e">
        <f aca="false">(C28+J28)/(SUM($B28:$O28))</f>
        <v>#VALUE!</v>
      </c>
      <c r="S28" s="1" t="e">
        <f aca="false">(D28+K28)/(SUM($B28:$O28))</f>
        <v>#VALUE!</v>
      </c>
      <c r="T28" s="1" t="e">
        <f aca="false">(E28+L28)/(SUM($B28:$O28))</f>
        <v>#VALUE!</v>
      </c>
      <c r="U28" s="1" t="e">
        <f aca="false">(F28+M28)/(SUM($B28:$O28))</f>
        <v>#DIV/0!</v>
      </c>
      <c r="V28" s="1" t="e">
        <f aca="false">(G28+N28)/(SUM($B28:$O28))</f>
        <v>#VALUE!</v>
      </c>
      <c r="W28" s="1" t="e">
        <f aca="false">(H28+O28)/(SUM($B28:$O28))</f>
        <v>#VALUE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s">
        <v>23</v>
      </c>
      <c r="D29" s="1" t="s">
        <v>23</v>
      </c>
      <c r="E29" s="1" t="s">
        <v>23</v>
      </c>
      <c r="F29" s="1" t="n">
        <v>0</v>
      </c>
      <c r="G29" s="1" t="s">
        <v>23</v>
      </c>
      <c r="H29" s="1" t="s">
        <v>23</v>
      </c>
      <c r="I29" s="1" t="s">
        <v>23</v>
      </c>
      <c r="J29" s="1" t="s">
        <v>23</v>
      </c>
      <c r="K29" s="1" t="s">
        <v>23</v>
      </c>
      <c r="L29" s="1" t="s">
        <v>23</v>
      </c>
      <c r="M29" s="1" t="n">
        <v>0</v>
      </c>
      <c r="N29" s="1" t="s">
        <v>23</v>
      </c>
      <c r="O29" s="1" t="s">
        <v>23</v>
      </c>
      <c r="Q29" s="1" t="e">
        <f aca="false">(B29+I29)/(SUM($B29:$O29))</f>
        <v>#VALUE!</v>
      </c>
      <c r="R29" s="1" t="e">
        <f aca="false">(C29+J29)/(SUM($B29:$O29))</f>
        <v>#VALUE!</v>
      </c>
      <c r="S29" s="1" t="e">
        <f aca="false">(D29+K29)/(SUM($B29:$O29))</f>
        <v>#VALUE!</v>
      </c>
      <c r="T29" s="1" t="e">
        <f aca="false">(E29+L29)/(SUM($B29:$O29))</f>
        <v>#VALUE!</v>
      </c>
      <c r="U29" s="1" t="e">
        <f aca="false">(F29+M29)/(SUM($B29:$O29))</f>
        <v>#DIV/0!</v>
      </c>
      <c r="V29" s="1" t="e">
        <f aca="false">(G29+N29)/(SUM($B29:$O29))</f>
        <v>#VALUE!</v>
      </c>
      <c r="W29" s="1" t="e">
        <f aca="false">(H29+O29)/(SUM($B29:$O29))</f>
        <v>#VALUE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s">
        <v>23</v>
      </c>
      <c r="D30" s="1" t="s">
        <v>23</v>
      </c>
      <c r="E30" s="1" t="s">
        <v>23</v>
      </c>
      <c r="F30" s="1" t="n">
        <v>0</v>
      </c>
      <c r="G30" s="1" t="s">
        <v>23</v>
      </c>
      <c r="H30" s="1" t="s">
        <v>23</v>
      </c>
      <c r="I30" s="1" t="s">
        <v>23</v>
      </c>
      <c r="J30" s="1" t="s">
        <v>23</v>
      </c>
      <c r="K30" s="1" t="s">
        <v>23</v>
      </c>
      <c r="L30" s="1" t="s">
        <v>23</v>
      </c>
      <c r="M30" s="1" t="n">
        <v>0</v>
      </c>
      <c r="N30" s="1" t="s">
        <v>23</v>
      </c>
      <c r="O30" s="1" t="s">
        <v>23</v>
      </c>
      <c r="Q30" s="1" t="e">
        <f aca="false">(B30+I30)/(SUM($B30:$O30))</f>
        <v>#VALUE!</v>
      </c>
      <c r="R30" s="1" t="e">
        <f aca="false">(C30+J30)/(SUM($B30:$O30))</f>
        <v>#VALUE!</v>
      </c>
      <c r="S30" s="1" t="e">
        <f aca="false">(D30+K30)/(SUM($B30:$O30))</f>
        <v>#VALUE!</v>
      </c>
      <c r="T30" s="1" t="e">
        <f aca="false">(E30+L30)/(SUM($B30:$O30))</f>
        <v>#VALUE!</v>
      </c>
      <c r="U30" s="1" t="e">
        <f aca="false">(F30+M30)/(SUM($B30:$O30))</f>
        <v>#DIV/0!</v>
      </c>
      <c r="V30" s="1" t="e">
        <f aca="false">(G30+N30)/(SUM($B30:$O30))</f>
        <v>#VALUE!</v>
      </c>
      <c r="W30" s="1" t="e">
        <f aca="false">(H30+O30)/(SUM($B30:$O30))</f>
        <v>#VALUE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s">
        <v>23</v>
      </c>
      <c r="D31" s="1" t="s">
        <v>23</v>
      </c>
      <c r="E31" s="1" t="s">
        <v>23</v>
      </c>
      <c r="F31" s="1" t="n">
        <v>0</v>
      </c>
      <c r="G31" s="1" t="s">
        <v>23</v>
      </c>
      <c r="H31" s="1" t="s">
        <v>23</v>
      </c>
      <c r="I31" s="1" t="s">
        <v>23</v>
      </c>
      <c r="J31" s="1" t="s">
        <v>23</v>
      </c>
      <c r="K31" s="1" t="s">
        <v>23</v>
      </c>
      <c r="L31" s="1" t="s">
        <v>23</v>
      </c>
      <c r="M31" s="1" t="n">
        <v>0</v>
      </c>
      <c r="N31" s="1" t="s">
        <v>23</v>
      </c>
      <c r="O31" s="1" t="s">
        <v>23</v>
      </c>
      <c r="Q31" s="1" t="e">
        <f aca="false">(B31+I31)/(SUM($B31:$O31))</f>
        <v>#VALUE!</v>
      </c>
      <c r="R31" s="1" t="e">
        <f aca="false">(C31+J31)/(SUM($B31:$O31))</f>
        <v>#VALUE!</v>
      </c>
      <c r="S31" s="1" t="e">
        <f aca="false">(D31+K31)/(SUM($B31:$O31))</f>
        <v>#VALUE!</v>
      </c>
      <c r="T31" s="1" t="e">
        <f aca="false">(E31+L31)/(SUM($B31:$O31))</f>
        <v>#VALUE!</v>
      </c>
      <c r="U31" s="1" t="e">
        <f aca="false">(F31+M31)/(SUM($B31:$O31))</f>
        <v>#DIV/0!</v>
      </c>
      <c r="V31" s="1" t="e">
        <f aca="false">(G31+N31)/(SUM($B31:$O31))</f>
        <v>#VALUE!</v>
      </c>
      <c r="W31" s="1" t="e">
        <f aca="false">(H31+O31)/(SUM($B31:$O31))</f>
        <v>#VALUE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s">
        <v>23</v>
      </c>
      <c r="D32" s="1" t="s">
        <v>23</v>
      </c>
      <c r="E32" s="1" t="s">
        <v>23</v>
      </c>
      <c r="F32" s="1" t="n">
        <v>0</v>
      </c>
      <c r="G32" s="1" t="s">
        <v>23</v>
      </c>
      <c r="H32" s="1" t="s">
        <v>23</v>
      </c>
      <c r="I32" s="1" t="s">
        <v>23</v>
      </c>
      <c r="J32" s="1" t="s">
        <v>23</v>
      </c>
      <c r="K32" s="1" t="s">
        <v>23</v>
      </c>
      <c r="L32" s="1" t="s">
        <v>23</v>
      </c>
      <c r="M32" s="1" t="n">
        <v>0</v>
      </c>
      <c r="N32" s="1" t="s">
        <v>23</v>
      </c>
      <c r="O32" s="1" t="s">
        <v>23</v>
      </c>
      <c r="Q32" s="1" t="e">
        <f aca="false">(B32+I32)/(SUM($B32:$O32))</f>
        <v>#VALUE!</v>
      </c>
      <c r="R32" s="1" t="e">
        <f aca="false">(C32+J32)/(SUM($B32:$O32))</f>
        <v>#VALUE!</v>
      </c>
      <c r="S32" s="1" t="e">
        <f aca="false">(D32+K32)/(SUM($B32:$O32))</f>
        <v>#VALUE!</v>
      </c>
      <c r="T32" s="1" t="e">
        <f aca="false">(E32+L32)/(SUM($B32:$O32))</f>
        <v>#VALUE!</v>
      </c>
      <c r="U32" s="1" t="e">
        <f aca="false">(F32+M32)/(SUM($B32:$O32))</f>
        <v>#DIV/0!</v>
      </c>
      <c r="V32" s="1" t="e">
        <f aca="false">(G32+N32)/(SUM($B32:$O32))</f>
        <v>#VALUE!</v>
      </c>
      <c r="W32" s="1" t="e">
        <f aca="false">(H32+O32)/(SUM($B32:$O32))</f>
        <v>#VALUE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23</v>
      </c>
      <c r="D33" s="1" t="s">
        <v>23</v>
      </c>
      <c r="E33" s="1" t="s">
        <v>23</v>
      </c>
      <c r="F33" s="1" t="n">
        <v>0</v>
      </c>
      <c r="G33" s="1" t="s">
        <v>23</v>
      </c>
      <c r="H33" s="1" t="s">
        <v>23</v>
      </c>
      <c r="I33" s="1" t="s">
        <v>23</v>
      </c>
      <c r="J33" s="1" t="s">
        <v>23</v>
      </c>
      <c r="K33" s="1" t="s">
        <v>23</v>
      </c>
      <c r="L33" s="1" t="s">
        <v>23</v>
      </c>
      <c r="M33" s="1" t="n">
        <v>0</v>
      </c>
      <c r="N33" s="1" t="s">
        <v>23</v>
      </c>
      <c r="O33" s="1" t="s">
        <v>23</v>
      </c>
      <c r="Q33" s="1" t="e">
        <f aca="false">(B33+I33)/(SUM($B33:$O33))</f>
        <v>#VALUE!</v>
      </c>
      <c r="R33" s="1" t="e">
        <f aca="false">(C33+J33)/(SUM($B33:$O33))</f>
        <v>#VALUE!</v>
      </c>
      <c r="S33" s="1" t="e">
        <f aca="false">(D33+K33)/(SUM($B33:$O33))</f>
        <v>#VALUE!</v>
      </c>
      <c r="T33" s="1" t="e">
        <f aca="false">(E33+L33)/(SUM($B33:$O33))</f>
        <v>#VALUE!</v>
      </c>
      <c r="U33" s="1" t="e">
        <f aca="false">(F33+M33)/(SUM($B33:$O33))</f>
        <v>#DIV/0!</v>
      </c>
      <c r="V33" s="1" t="e">
        <f aca="false">(G33+N33)/(SUM($B33:$O33))</f>
        <v>#VALUE!</v>
      </c>
      <c r="W33" s="1" t="e">
        <f aca="false">(H33+O33)/(SUM($B33:$O33))</f>
        <v>#VALUE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s">
        <v>23</v>
      </c>
      <c r="D34" s="1" t="s">
        <v>23</v>
      </c>
      <c r="E34" s="1" t="s">
        <v>23</v>
      </c>
      <c r="F34" s="1" t="n">
        <v>0</v>
      </c>
      <c r="G34" s="1" t="s">
        <v>23</v>
      </c>
      <c r="H34" s="1" t="s">
        <v>23</v>
      </c>
      <c r="I34" s="1" t="s">
        <v>23</v>
      </c>
      <c r="J34" s="1" t="s">
        <v>23</v>
      </c>
      <c r="K34" s="1" t="s">
        <v>23</v>
      </c>
      <c r="L34" s="1" t="s">
        <v>23</v>
      </c>
      <c r="M34" s="1" t="n">
        <v>0</v>
      </c>
      <c r="N34" s="1" t="s">
        <v>23</v>
      </c>
      <c r="O34" s="1" t="s">
        <v>23</v>
      </c>
      <c r="Q34" s="1" t="e">
        <f aca="false">(B34+I34)/(SUM($B34:$O34))</f>
        <v>#VALUE!</v>
      </c>
      <c r="R34" s="1" t="e">
        <f aca="false">(C34+J34)/(SUM($B34:$O34))</f>
        <v>#VALUE!</v>
      </c>
      <c r="S34" s="1" t="e">
        <f aca="false">(D34+K34)/(SUM($B34:$O34))</f>
        <v>#VALUE!</v>
      </c>
      <c r="T34" s="1" t="e">
        <f aca="false">(E34+L34)/(SUM($B34:$O34))</f>
        <v>#VALUE!</v>
      </c>
      <c r="U34" s="1" t="e">
        <f aca="false">(F34+M34)/(SUM($B34:$O34))</f>
        <v>#DIV/0!</v>
      </c>
      <c r="V34" s="1" t="e">
        <f aca="false">(G34+N34)/(SUM($B34:$O34))</f>
        <v>#VALUE!</v>
      </c>
      <c r="W34" s="1" t="e">
        <f aca="false">(H34+O34)/(SUM($B34:$O34))</f>
        <v>#VALUE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s">
        <v>23</v>
      </c>
      <c r="D35" s="1" t="s">
        <v>23</v>
      </c>
      <c r="E35" s="1" t="s">
        <v>23</v>
      </c>
      <c r="F35" s="1" t="n">
        <v>0</v>
      </c>
      <c r="G35" s="1" t="s">
        <v>23</v>
      </c>
      <c r="H35" s="1" t="s">
        <v>23</v>
      </c>
      <c r="I35" s="1" t="s">
        <v>23</v>
      </c>
      <c r="J35" s="1" t="s">
        <v>23</v>
      </c>
      <c r="K35" s="1" t="s">
        <v>23</v>
      </c>
      <c r="L35" s="1" t="s">
        <v>23</v>
      </c>
      <c r="M35" s="1" t="n">
        <v>0</v>
      </c>
      <c r="N35" s="1" t="s">
        <v>23</v>
      </c>
      <c r="O35" s="1" t="s">
        <v>23</v>
      </c>
      <c r="Q35" s="1" t="e">
        <f aca="false">(B35+I35)/(SUM($B35:$O35))</f>
        <v>#VALUE!</v>
      </c>
      <c r="R35" s="1" t="e">
        <f aca="false">(C35+J35)/(SUM($B35:$O35))</f>
        <v>#VALUE!</v>
      </c>
      <c r="S35" s="1" t="e">
        <f aca="false">(D35+K35)/(SUM($B35:$O35))</f>
        <v>#VALUE!</v>
      </c>
      <c r="T35" s="1" t="e">
        <f aca="false">(E35+L35)/(SUM($B35:$O35))</f>
        <v>#VALUE!</v>
      </c>
      <c r="U35" s="1" t="e">
        <f aca="false">(F35+M35)/(SUM($B35:$O35))</f>
        <v>#DIV/0!</v>
      </c>
      <c r="V35" s="1" t="e">
        <f aca="false">(G35+N35)/(SUM($B35:$O35))</f>
        <v>#VALUE!</v>
      </c>
      <c r="W35" s="1" t="e">
        <f aca="false">(H35+O35)/(SUM($B35:$O35))</f>
        <v>#VALUE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s">
        <v>23</v>
      </c>
      <c r="D36" s="1" t="s">
        <v>23</v>
      </c>
      <c r="E36" s="1" t="s">
        <v>23</v>
      </c>
      <c r="F36" s="1" t="n">
        <v>0</v>
      </c>
      <c r="G36" s="1" t="s">
        <v>23</v>
      </c>
      <c r="H36" s="1" t="s">
        <v>23</v>
      </c>
      <c r="I36" s="1" t="s">
        <v>23</v>
      </c>
      <c r="J36" s="1" t="s">
        <v>23</v>
      </c>
      <c r="K36" s="1" t="s">
        <v>23</v>
      </c>
      <c r="L36" s="1" t="s">
        <v>23</v>
      </c>
      <c r="M36" s="1" t="n">
        <v>0</v>
      </c>
      <c r="N36" s="1" t="s">
        <v>23</v>
      </c>
      <c r="O36" s="1" t="s">
        <v>23</v>
      </c>
      <c r="Q36" s="1" t="e">
        <f aca="false">(B36+I36)/(SUM($B36:$O36))</f>
        <v>#VALUE!</v>
      </c>
      <c r="R36" s="1" t="e">
        <f aca="false">(C36+J36)/(SUM($B36:$O36))</f>
        <v>#VALUE!</v>
      </c>
      <c r="S36" s="1" t="e">
        <f aca="false">(D36+K36)/(SUM($B36:$O36))</f>
        <v>#VALUE!</v>
      </c>
      <c r="T36" s="1" t="e">
        <f aca="false">(E36+L36)/(SUM($B36:$O36))</f>
        <v>#VALUE!</v>
      </c>
      <c r="U36" s="1" t="e">
        <f aca="false">(F36+M36)/(SUM($B36:$O36))</f>
        <v>#DIV/0!</v>
      </c>
      <c r="V36" s="1" t="e">
        <f aca="false">(G36+N36)/(SUM($B36:$O36))</f>
        <v>#VALUE!</v>
      </c>
      <c r="W36" s="1" t="e">
        <f aca="false">(H36+O36)/(SUM($B36:$O36))</f>
        <v>#VALUE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s">
        <v>23</v>
      </c>
      <c r="D37" s="1" t="s">
        <v>23</v>
      </c>
      <c r="E37" s="1" t="s">
        <v>23</v>
      </c>
      <c r="F37" s="1" t="n">
        <v>0</v>
      </c>
      <c r="G37" s="1" t="s">
        <v>23</v>
      </c>
      <c r="H37" s="1" t="s">
        <v>23</v>
      </c>
      <c r="I37" s="1" t="s">
        <v>23</v>
      </c>
      <c r="J37" s="1" t="s">
        <v>23</v>
      </c>
      <c r="K37" s="1" t="s">
        <v>23</v>
      </c>
      <c r="L37" s="1" t="s">
        <v>23</v>
      </c>
      <c r="M37" s="1" t="n">
        <v>0</v>
      </c>
      <c r="N37" s="1" t="s">
        <v>23</v>
      </c>
      <c r="O37" s="1" t="s">
        <v>23</v>
      </c>
      <c r="Q37" s="1" t="e">
        <f aca="false">(B37+I37)/(SUM($B37:$O37))</f>
        <v>#VALUE!</v>
      </c>
      <c r="R37" s="1" t="e">
        <f aca="false">(C37+J37)/(SUM($B37:$O37))</f>
        <v>#VALUE!</v>
      </c>
      <c r="S37" s="1" t="e">
        <f aca="false">(D37+K37)/(SUM($B37:$O37))</f>
        <v>#VALUE!</v>
      </c>
      <c r="T37" s="1" t="e">
        <f aca="false">(E37+L37)/(SUM($B37:$O37))</f>
        <v>#VALUE!</v>
      </c>
      <c r="U37" s="1" t="e">
        <f aca="false">(F37+M37)/(SUM($B37:$O37))</f>
        <v>#DIV/0!</v>
      </c>
      <c r="V37" s="1" t="e">
        <f aca="false">(G37+N37)/(SUM($B37:$O37))</f>
        <v>#VALUE!</v>
      </c>
      <c r="W37" s="1" t="e">
        <f aca="false">(H37+O37)/(SUM($B37:$O37))</f>
        <v>#VALUE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s">
        <v>23</v>
      </c>
      <c r="D38" s="1" t="s">
        <v>23</v>
      </c>
      <c r="E38" s="1" t="s">
        <v>23</v>
      </c>
      <c r="F38" s="1" t="n">
        <v>0</v>
      </c>
      <c r="G38" s="1" t="s">
        <v>23</v>
      </c>
      <c r="H38" s="1" t="s">
        <v>23</v>
      </c>
      <c r="I38" s="1" t="s">
        <v>23</v>
      </c>
      <c r="J38" s="1" t="s">
        <v>23</v>
      </c>
      <c r="K38" s="1" t="s">
        <v>23</v>
      </c>
      <c r="L38" s="1" t="s">
        <v>23</v>
      </c>
      <c r="M38" s="1" t="n">
        <v>0</v>
      </c>
      <c r="N38" s="1" t="s">
        <v>23</v>
      </c>
      <c r="O38" s="1" t="s">
        <v>23</v>
      </c>
      <c r="Q38" s="1" t="e">
        <f aca="false">(B38+I38)/(SUM($B38:$O38))</f>
        <v>#VALUE!</v>
      </c>
      <c r="R38" s="1" t="e">
        <f aca="false">(C38+J38)/(SUM($B38:$O38))</f>
        <v>#VALUE!</v>
      </c>
      <c r="S38" s="1" t="e">
        <f aca="false">(D38+K38)/(SUM($B38:$O38))</f>
        <v>#VALUE!</v>
      </c>
      <c r="T38" s="1" t="e">
        <f aca="false">(E38+L38)/(SUM($B38:$O38))</f>
        <v>#VALUE!</v>
      </c>
      <c r="U38" s="1" t="e">
        <f aca="false">(F38+M38)/(SUM($B38:$O38))</f>
        <v>#DIV/0!</v>
      </c>
      <c r="V38" s="1" t="e">
        <f aca="false">(G38+N38)/(SUM($B38:$O38))</f>
        <v>#VALUE!</v>
      </c>
      <c r="W38" s="1" t="e">
        <f aca="false">(H38+O38)/(SUM($B38:$O38))</f>
        <v>#VALUE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s">
        <v>23</v>
      </c>
      <c r="D39" s="1" t="s">
        <v>23</v>
      </c>
      <c r="E39" s="1" t="s">
        <v>23</v>
      </c>
      <c r="F39" s="1" t="n">
        <v>0</v>
      </c>
      <c r="G39" s="1" t="s">
        <v>23</v>
      </c>
      <c r="H39" s="1" t="s">
        <v>23</v>
      </c>
      <c r="I39" s="1" t="s">
        <v>23</v>
      </c>
      <c r="J39" s="1" t="s">
        <v>23</v>
      </c>
      <c r="K39" s="1" t="s">
        <v>23</v>
      </c>
      <c r="L39" s="1" t="s">
        <v>23</v>
      </c>
      <c r="M39" s="1" t="n">
        <v>0</v>
      </c>
      <c r="N39" s="1" t="s">
        <v>23</v>
      </c>
      <c r="O39" s="1" t="s">
        <v>23</v>
      </c>
      <c r="Q39" s="1" t="e">
        <f aca="false">(B39+I39)/(SUM($B39:$O39))</f>
        <v>#VALUE!</v>
      </c>
      <c r="R39" s="1" t="e">
        <f aca="false">(C39+J39)/(SUM($B39:$O39))</f>
        <v>#VALUE!</v>
      </c>
      <c r="S39" s="1" t="e">
        <f aca="false">(D39+K39)/(SUM($B39:$O39))</f>
        <v>#VALUE!</v>
      </c>
      <c r="T39" s="1" t="e">
        <f aca="false">(E39+L39)/(SUM($B39:$O39))</f>
        <v>#VALUE!</v>
      </c>
      <c r="U39" s="1" t="e">
        <f aca="false">(F39+M39)/(SUM($B39:$O39))</f>
        <v>#DIV/0!</v>
      </c>
      <c r="V39" s="1" t="e">
        <f aca="false">(G39+N39)/(SUM($B39:$O39))</f>
        <v>#VALUE!</v>
      </c>
      <c r="W39" s="1" t="e">
        <f aca="false">(H39+O39)/(SUM($B39:$O39))</f>
        <v>#VALUE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s">
        <v>23</v>
      </c>
      <c r="D40" s="1" t="s">
        <v>23</v>
      </c>
      <c r="E40" s="1" t="s">
        <v>23</v>
      </c>
      <c r="F40" s="1" t="n">
        <v>0</v>
      </c>
      <c r="G40" s="1" t="s">
        <v>23</v>
      </c>
      <c r="H40" s="1" t="s">
        <v>23</v>
      </c>
      <c r="I40" s="1" t="s">
        <v>23</v>
      </c>
      <c r="J40" s="1" t="s">
        <v>23</v>
      </c>
      <c r="K40" s="1" t="s">
        <v>23</v>
      </c>
      <c r="L40" s="1" t="s">
        <v>23</v>
      </c>
      <c r="M40" s="1" t="n">
        <v>0</v>
      </c>
      <c r="N40" s="1" t="s">
        <v>23</v>
      </c>
      <c r="O40" s="1" t="s">
        <v>23</v>
      </c>
      <c r="Q40" s="1" t="e">
        <f aca="false">(B40+I40)/(SUM($B40:$O40))</f>
        <v>#VALUE!</v>
      </c>
      <c r="R40" s="1" t="e">
        <f aca="false">(C40+J40)/(SUM($B40:$O40))</f>
        <v>#VALUE!</v>
      </c>
      <c r="S40" s="1" t="e">
        <f aca="false">(D40+K40)/(SUM($B40:$O40))</f>
        <v>#VALUE!</v>
      </c>
      <c r="T40" s="1" t="e">
        <f aca="false">(E40+L40)/(SUM($B40:$O40))</f>
        <v>#VALUE!</v>
      </c>
      <c r="U40" s="1" t="e">
        <f aca="false">(F40+M40)/(SUM($B40:$O40))</f>
        <v>#DIV/0!</v>
      </c>
      <c r="V40" s="1" t="e">
        <f aca="false">(G40+N40)/(SUM($B40:$O40))</f>
        <v>#VALUE!</v>
      </c>
      <c r="W40" s="1" t="e">
        <f aca="false">(H40+O40)/(SUM($B40:$O40))</f>
        <v>#VALUE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s">
        <v>23</v>
      </c>
      <c r="D41" s="1" t="s">
        <v>23</v>
      </c>
      <c r="E41" s="1" t="s">
        <v>23</v>
      </c>
      <c r="F41" s="1" t="n">
        <v>0</v>
      </c>
      <c r="G41" s="1" t="s">
        <v>23</v>
      </c>
      <c r="H41" s="1" t="s">
        <v>23</v>
      </c>
      <c r="I41" s="1" t="s">
        <v>23</v>
      </c>
      <c r="J41" s="1" t="s">
        <v>23</v>
      </c>
      <c r="K41" s="1" t="s">
        <v>23</v>
      </c>
      <c r="L41" s="1" t="s">
        <v>23</v>
      </c>
      <c r="M41" s="1" t="n">
        <v>0</v>
      </c>
      <c r="N41" s="1" t="s">
        <v>23</v>
      </c>
      <c r="O41" s="1" t="s">
        <v>23</v>
      </c>
      <c r="Q41" s="1" t="e">
        <f aca="false">(B41+I41)/(SUM($B41:$O41))</f>
        <v>#VALUE!</v>
      </c>
      <c r="R41" s="1" t="e">
        <f aca="false">(C41+J41)/(SUM($B41:$O41))</f>
        <v>#VALUE!</v>
      </c>
      <c r="S41" s="1" t="e">
        <f aca="false">(D41+K41)/(SUM($B41:$O41))</f>
        <v>#VALUE!</v>
      </c>
      <c r="T41" s="1" t="e">
        <f aca="false">(E41+L41)/(SUM($B41:$O41))</f>
        <v>#VALUE!</v>
      </c>
      <c r="U41" s="1" t="e">
        <f aca="false">(F41+M41)/(SUM($B41:$O41))</f>
        <v>#DIV/0!</v>
      </c>
      <c r="V41" s="1" t="e">
        <f aca="false">(G41+N41)/(SUM($B41:$O41))</f>
        <v>#VALUE!</v>
      </c>
      <c r="W41" s="1" t="e">
        <f aca="false">(H41+O41)/(SUM($B41:$O41))</f>
        <v>#VALUE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27.1</v>
      </c>
      <c r="C42" s="1" t="n">
        <v>3.6</v>
      </c>
      <c r="D42" s="1" t="n">
        <v>14.9</v>
      </c>
      <c r="E42" s="1" t="n">
        <v>5.3</v>
      </c>
      <c r="F42" s="1" t="n">
        <v>0</v>
      </c>
      <c r="G42" s="1" t="n">
        <v>32.1</v>
      </c>
      <c r="H42" s="1" t="n">
        <v>266.5</v>
      </c>
      <c r="I42" s="1" t="n">
        <v>56.4</v>
      </c>
      <c r="J42" s="1" t="n">
        <v>8.6</v>
      </c>
      <c r="K42" s="1" t="n">
        <v>29.6</v>
      </c>
      <c r="L42" s="1" t="n">
        <v>2.4</v>
      </c>
      <c r="M42" s="1" t="n">
        <v>0</v>
      </c>
      <c r="N42" s="1" t="n">
        <v>24.1</v>
      </c>
      <c r="O42" s="1" t="n">
        <v>397.1</v>
      </c>
      <c r="Q42" s="1" t="n">
        <f aca="false">(B42+I42)/(SUM($B42:$O42))</f>
        <v>0.0962314163881526</v>
      </c>
      <c r="R42" s="1" t="n">
        <f aca="false">(C42+J42)/(SUM($B42:$O42))</f>
        <v>0.0140601590411433</v>
      </c>
      <c r="S42" s="1" t="n">
        <f aca="false">(D42+K42)/(SUM($B42:$O42))</f>
        <v>0.0512850063385963</v>
      </c>
      <c r="T42" s="1" t="n">
        <f aca="false">(E42+L42)/(SUM($B42:$O42))</f>
        <v>0.00887403480465599</v>
      </c>
      <c r="U42" s="1" t="n">
        <f aca="false">(F42+M42)/(SUM($B42:$O42))</f>
        <v>0</v>
      </c>
      <c r="V42" s="1" t="n">
        <f aca="false">(G42+N42)/(SUM($B42:$O42))</f>
        <v>0.0647689293534632</v>
      </c>
      <c r="W42" s="1" t="n">
        <f aca="false">(H42+O42)/(SUM($B42:$O42))</f>
        <v>0.764780454073989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32.9</v>
      </c>
      <c r="C43" s="1" t="n">
        <v>4</v>
      </c>
      <c r="D43" s="1" t="n">
        <v>13.1</v>
      </c>
      <c r="E43" s="1" t="n">
        <v>7.2</v>
      </c>
      <c r="F43" s="1" t="n">
        <v>0</v>
      </c>
      <c r="G43" s="1" t="n">
        <v>22</v>
      </c>
      <c r="H43" s="1" t="n">
        <v>286.3</v>
      </c>
      <c r="I43" s="1" t="n">
        <v>41.5</v>
      </c>
      <c r="J43" s="1" t="n">
        <v>7</v>
      </c>
      <c r="K43" s="1" t="n">
        <v>33.5</v>
      </c>
      <c r="L43" s="1" t="n">
        <v>3.6</v>
      </c>
      <c r="M43" s="1" t="n">
        <v>0</v>
      </c>
      <c r="N43" s="1" t="n">
        <v>19.4</v>
      </c>
      <c r="O43" s="1" t="n">
        <v>387.7</v>
      </c>
      <c r="Q43" s="1" t="n">
        <f aca="false">(B43+I43)/(SUM($B43:$O43))</f>
        <v>0.0866930785364717</v>
      </c>
      <c r="R43" s="1" t="n">
        <f aca="false">(C43+J43)/(SUM($B43:$O43))</f>
        <v>0.0128175250524353</v>
      </c>
      <c r="S43" s="1" t="n">
        <f aca="false">(D43+K43)/(SUM($B43:$O43))</f>
        <v>0.0542996970403169</v>
      </c>
      <c r="T43" s="1" t="n">
        <f aca="false">(E43+L43)/(SUM($B43:$O43))</f>
        <v>0.0125844791423911</v>
      </c>
      <c r="U43" s="1" t="n">
        <f aca="false">(F43+M43)/(SUM($B43:$O43))</f>
        <v>0</v>
      </c>
      <c r="V43" s="1" t="n">
        <f aca="false">(G43+N43)/(SUM($B43:$O43))</f>
        <v>0.0482405033791657</v>
      </c>
      <c r="W43" s="1" t="n">
        <f aca="false">(H43+O43)/(SUM($B43:$O43))</f>
        <v>0.785364716849219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30</v>
      </c>
      <c r="C44" s="1" t="n">
        <v>3.9</v>
      </c>
      <c r="D44" s="1" t="n">
        <v>16.6</v>
      </c>
      <c r="E44" s="1" t="n">
        <v>8.3</v>
      </c>
      <c r="F44" s="1" t="n">
        <v>0</v>
      </c>
      <c r="G44" s="1" t="n">
        <v>24.2</v>
      </c>
      <c r="H44" s="1" t="n">
        <v>287</v>
      </c>
      <c r="I44" s="1" t="n">
        <v>57.6</v>
      </c>
      <c r="J44" s="1" t="n">
        <v>8.5</v>
      </c>
      <c r="K44" s="1" t="n">
        <v>30.5</v>
      </c>
      <c r="L44" s="1" t="n">
        <v>3.1</v>
      </c>
      <c r="M44" s="1" t="n">
        <v>0</v>
      </c>
      <c r="N44" s="1" t="n">
        <v>25.4</v>
      </c>
      <c r="O44" s="1" t="n">
        <v>401</v>
      </c>
      <c r="Q44" s="1" t="n">
        <f aca="false">(B44+I44)/(SUM($B44:$O44))</f>
        <v>0.0977569467693338</v>
      </c>
      <c r="R44" s="1" t="n">
        <f aca="false">(C44+J44)/(SUM($B44:$O44))</f>
        <v>0.013837741323513</v>
      </c>
      <c r="S44" s="1" t="n">
        <f aca="false">(D44+K44)/(SUM($B44:$O44))</f>
        <v>0.0525610980917308</v>
      </c>
      <c r="T44" s="1" t="n">
        <f aca="false">(E44+L44)/(SUM($B44:$O44))</f>
        <v>0.0127217944425845</v>
      </c>
      <c r="U44" s="1" t="n">
        <f aca="false">(F44+M44)/(SUM($B44:$O44))</f>
        <v>0</v>
      </c>
      <c r="V44" s="1" t="n">
        <f aca="false">(G44+N44)/(SUM($B44:$O44))</f>
        <v>0.055350965294052</v>
      </c>
      <c r="W44" s="1" t="n">
        <f aca="false">(H44+O44)/(SUM($B44:$O44))</f>
        <v>0.767771454078786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29.2</v>
      </c>
      <c r="C45" s="1" t="n">
        <v>4.1</v>
      </c>
      <c r="D45" s="1" t="n">
        <v>21.7</v>
      </c>
      <c r="E45" s="1" t="n">
        <v>8.4</v>
      </c>
      <c r="F45" s="1" t="n">
        <v>0</v>
      </c>
      <c r="G45" s="1" t="n">
        <v>42.3</v>
      </c>
      <c r="H45" s="1" t="n">
        <v>268.2</v>
      </c>
      <c r="I45" s="1" t="n">
        <v>48.2</v>
      </c>
      <c r="J45" s="1" t="n">
        <v>8.2</v>
      </c>
      <c r="K45" s="1" t="n">
        <v>29.4</v>
      </c>
      <c r="L45" s="1" t="n">
        <v>3.5</v>
      </c>
      <c r="M45" s="1" t="n">
        <v>0</v>
      </c>
      <c r="N45" s="1" t="n">
        <v>30.2</v>
      </c>
      <c r="O45" s="1" t="n">
        <v>368.4</v>
      </c>
      <c r="Q45" s="1" t="n">
        <f aca="false">(B45+I45)/(SUM($B45:$O45))</f>
        <v>0.0898120213506614</v>
      </c>
      <c r="R45" s="1" t="n">
        <f aca="false">(C45+J45)/(SUM($B45:$O45))</f>
        <v>0.0142724530053377</v>
      </c>
      <c r="S45" s="1" t="n">
        <f aca="false">(D45+K45)/(SUM($B45:$O45))</f>
        <v>0.0592944998839638</v>
      </c>
      <c r="T45" s="1" t="n">
        <f aca="false">(E45+L45)/(SUM($B45:$O45))</f>
        <v>0.013808308192156</v>
      </c>
      <c r="U45" s="1" t="n">
        <f aca="false">(F45+M45)/(SUM($B45:$O45))</f>
        <v>0</v>
      </c>
      <c r="V45" s="1" t="n">
        <f aca="false">(G45+N45)/(SUM($B45:$O45))</f>
        <v>0.0841262473891854</v>
      </c>
      <c r="W45" s="1" t="n">
        <f aca="false">(H45+O45)/(SUM($B45:$O45))</f>
        <v>0.738686470178696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25.8</v>
      </c>
      <c r="C46" s="1" t="n">
        <v>3.3</v>
      </c>
      <c r="D46" s="1" t="n">
        <v>16.9</v>
      </c>
      <c r="E46" s="1" t="n">
        <v>5.7</v>
      </c>
      <c r="F46" s="1" t="n">
        <v>0</v>
      </c>
      <c r="G46" s="1" t="n">
        <v>42.8</v>
      </c>
      <c r="H46" s="1" t="n">
        <v>210.5</v>
      </c>
      <c r="I46" s="1" t="n">
        <v>62.4</v>
      </c>
      <c r="J46" s="1" t="n">
        <v>8.8</v>
      </c>
      <c r="K46" s="1" t="n">
        <v>41.5</v>
      </c>
      <c r="L46" s="1" t="n">
        <v>4</v>
      </c>
      <c r="M46" s="1" t="n">
        <v>0</v>
      </c>
      <c r="N46" s="1" t="n">
        <v>28.1</v>
      </c>
      <c r="O46" s="1" t="n">
        <v>475.6</v>
      </c>
      <c r="Q46" s="1" t="n">
        <f aca="false">(B46+I46)/(SUM($B46:$O46))</f>
        <v>0.0953101361573374</v>
      </c>
      <c r="R46" s="1" t="n">
        <f aca="false">(C46+J46)/(SUM($B46:$O46))</f>
        <v>0.0130754268424465</v>
      </c>
      <c r="S46" s="1" t="n">
        <f aca="false">(D46+K46)/(SUM($B46:$O46))</f>
        <v>0.0631078452561055</v>
      </c>
      <c r="T46" s="1" t="n">
        <f aca="false">(E46+L46)/(SUM($B46:$O46))</f>
        <v>0.0104819537497298</v>
      </c>
      <c r="U46" s="1" t="n">
        <f aca="false">(F46+M46)/(SUM($B46:$O46))</f>
        <v>0</v>
      </c>
      <c r="V46" s="1" t="n">
        <f aca="false">(G46+N46)/(SUM($B46:$O46))</f>
        <v>0.0766155176140048</v>
      </c>
      <c r="W46" s="1" t="n">
        <f aca="false">(H46+O46)/(SUM($B46:$O46))</f>
        <v>0.741409120380376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29.3</v>
      </c>
      <c r="C47" s="1" t="n">
        <v>3.3</v>
      </c>
      <c r="D47" s="1" t="n">
        <v>22</v>
      </c>
      <c r="E47" s="1" t="n">
        <v>7.6</v>
      </c>
      <c r="F47" s="1" t="n">
        <v>0</v>
      </c>
      <c r="G47" s="1" t="n">
        <v>21.7</v>
      </c>
      <c r="H47" s="1" t="n">
        <v>249.9</v>
      </c>
      <c r="I47" s="1" t="n">
        <v>57.9</v>
      </c>
      <c r="J47" s="1" t="n">
        <v>11.3</v>
      </c>
      <c r="K47" s="1" t="n">
        <v>49</v>
      </c>
      <c r="L47" s="1" t="n">
        <v>5.8</v>
      </c>
      <c r="M47" s="1" t="n">
        <v>0</v>
      </c>
      <c r="N47" s="1" t="n">
        <v>35.3</v>
      </c>
      <c r="O47" s="1" t="n">
        <v>549.8</v>
      </c>
      <c r="Q47" s="1" t="n">
        <f aca="false">(B47+I47)/(SUM($B47:$O47))</f>
        <v>0.0836130022053888</v>
      </c>
      <c r="R47" s="1" t="n">
        <f aca="false">(C47+J47)/(SUM($B47:$O47))</f>
        <v>0.0139994246811775</v>
      </c>
      <c r="S47" s="1" t="n">
        <f aca="false">(D47+K47)/(SUM($B47:$O47))</f>
        <v>0.068079393997507</v>
      </c>
      <c r="T47" s="1" t="n">
        <f aca="false">(E47+L47)/(SUM($B47:$O47))</f>
        <v>0.0128487870361492</v>
      </c>
      <c r="U47" s="1" t="n">
        <f aca="false">(F47+M47)/(SUM($B47:$O47))</f>
        <v>0</v>
      </c>
      <c r="V47" s="1" t="n">
        <f aca="false">(G47+N47)/(SUM($B47:$O47))</f>
        <v>0.0546552881388436</v>
      </c>
      <c r="W47" s="1" t="n">
        <f aca="false">(H47+O47)/(SUM($B47:$O47))</f>
        <v>0.766804103940934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31.8</v>
      </c>
      <c r="C48" s="1" t="n">
        <v>5.2</v>
      </c>
      <c r="D48" s="1" t="n">
        <v>21</v>
      </c>
      <c r="E48" s="1" t="n">
        <v>7.1</v>
      </c>
      <c r="F48" s="1" t="n">
        <v>0</v>
      </c>
      <c r="G48" s="1" t="n">
        <v>22.7</v>
      </c>
      <c r="H48" s="1" t="n">
        <v>296.1</v>
      </c>
      <c r="I48" s="1" t="n">
        <v>71.4</v>
      </c>
      <c r="J48" s="1" t="n">
        <v>9.6</v>
      </c>
      <c r="K48" s="1" t="n">
        <v>47.7</v>
      </c>
      <c r="L48" s="1" t="n">
        <v>10.7</v>
      </c>
      <c r="M48" s="1" t="n">
        <v>0</v>
      </c>
      <c r="N48" s="1" t="n">
        <v>39.2</v>
      </c>
      <c r="O48" s="1" t="n">
        <v>537.1</v>
      </c>
      <c r="Q48" s="1" t="n">
        <f aca="false">(B48+I48)/(SUM($B48:$O48))</f>
        <v>0.093852309930884</v>
      </c>
      <c r="R48" s="1" t="n">
        <f aca="false">(C48+J48)/(SUM($B48:$O48))</f>
        <v>0.0134594397962896</v>
      </c>
      <c r="S48" s="1" t="n">
        <f aca="false">(D48+K48)/(SUM($B48:$O48))</f>
        <v>0.0624772644598036</v>
      </c>
      <c r="T48" s="1" t="n">
        <f aca="false">(E48+L48)/(SUM($B48:$O48))</f>
        <v>0.0161877046198618</v>
      </c>
      <c r="U48" s="1" t="n">
        <f aca="false">(F48+M48)/(SUM($B48:$O48))</f>
        <v>0</v>
      </c>
      <c r="V48" s="1" t="n">
        <f aca="false">(G48+N48)/(SUM($B48:$O48))</f>
        <v>0.0562931975263732</v>
      </c>
      <c r="W48" s="1" t="n">
        <f aca="false">(H48+O48)/(SUM($B48:$O48))</f>
        <v>0.757730083666788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29.7</v>
      </c>
      <c r="C49" s="1" t="n">
        <v>5.8</v>
      </c>
      <c r="D49" s="1" t="n">
        <v>22.7</v>
      </c>
      <c r="E49" s="1" t="n">
        <v>8.4</v>
      </c>
      <c r="F49" s="1" t="n">
        <v>0</v>
      </c>
      <c r="G49" s="1" t="n">
        <v>27.4</v>
      </c>
      <c r="H49" s="1" t="n">
        <v>317.1</v>
      </c>
      <c r="I49" s="1" t="n">
        <v>74.1</v>
      </c>
      <c r="J49" s="1" t="n">
        <v>9.6</v>
      </c>
      <c r="K49" s="1" t="n">
        <v>55</v>
      </c>
      <c r="L49" s="1" t="n">
        <v>5.7</v>
      </c>
      <c r="M49" s="1" t="n">
        <v>0</v>
      </c>
      <c r="N49" s="1" t="n">
        <v>34.5</v>
      </c>
      <c r="O49" s="1" t="n">
        <v>534.2</v>
      </c>
      <c r="Q49" s="1" t="n">
        <f aca="false">(B49+I49)/(SUM($B49:$O49))</f>
        <v>0.0923323252090375</v>
      </c>
      <c r="R49" s="1" t="n">
        <f aca="false">(C49+J49)/(SUM($B49:$O49))</f>
        <v>0.0136986301369863</v>
      </c>
      <c r="S49" s="1" t="n">
        <f aca="false">(D49+K49)/(SUM($B49:$O49))</f>
        <v>0.0691158156911582</v>
      </c>
      <c r="T49" s="1" t="n">
        <f aca="false">(E49+L49)/(SUM($B49:$O49))</f>
        <v>0.0125422522682797</v>
      </c>
      <c r="U49" s="1" t="n">
        <f aca="false">(F49+M49)/(SUM($B49:$O49))</f>
        <v>0</v>
      </c>
      <c r="V49" s="1" t="n">
        <f aca="false">(G49+N49)/(SUM($B49:$O49))</f>
        <v>0.0550613769791852</v>
      </c>
      <c r="W49" s="1" t="n">
        <f aca="false">(H49+O49)/(SUM($B49:$O49))</f>
        <v>0.757249599715353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29.9</v>
      </c>
      <c r="C50" s="1" t="n">
        <v>4.8</v>
      </c>
      <c r="D50" s="1" t="n">
        <v>22.1</v>
      </c>
      <c r="E50" s="1" t="n">
        <v>8.5</v>
      </c>
      <c r="F50" s="1" t="n">
        <v>0</v>
      </c>
      <c r="G50" s="1" t="n">
        <v>41.7</v>
      </c>
      <c r="H50" s="1" t="n">
        <v>285.6</v>
      </c>
      <c r="I50" s="1" t="n">
        <v>70.7</v>
      </c>
      <c r="J50" s="1" t="n">
        <v>11</v>
      </c>
      <c r="K50" s="1" t="n">
        <v>55.9</v>
      </c>
      <c r="L50" s="1" t="n">
        <v>7.4</v>
      </c>
      <c r="M50" s="1" t="n">
        <v>0</v>
      </c>
      <c r="N50" s="1" t="n">
        <v>35.8</v>
      </c>
      <c r="O50" s="1" t="n">
        <v>534.4</v>
      </c>
      <c r="Q50" s="1" t="n">
        <f aca="false">(B50+I50)/(SUM($B50:$O50))</f>
        <v>0.0908106156345911</v>
      </c>
      <c r="R50" s="1" t="n">
        <f aca="false">(C50+J50)/(SUM($B50:$O50))</f>
        <v>0.014262502256725</v>
      </c>
      <c r="S50" s="1" t="n">
        <f aca="false">(D50+K50)/(SUM($B50:$O50))</f>
        <v>0.0704098212673768</v>
      </c>
      <c r="T50" s="1" t="n">
        <f aca="false">(E50+L50)/(SUM($B50:$O50))</f>
        <v>0.0143527712583499</v>
      </c>
      <c r="U50" s="1" t="n">
        <f aca="false">(F50+M50)/(SUM($B50:$O50))</f>
        <v>0</v>
      </c>
      <c r="V50" s="1" t="n">
        <f aca="false">(G50+N50)/(SUM($B50:$O50))</f>
        <v>0.0699584762592526</v>
      </c>
      <c r="W50" s="1" t="n">
        <f aca="false">(H50+O50)/(SUM($B50:$O50))</f>
        <v>0.740205813323705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34.1</v>
      </c>
      <c r="C51" s="1" t="n">
        <v>4.3</v>
      </c>
      <c r="D51" s="1" t="n">
        <v>25.4</v>
      </c>
      <c r="E51" s="1" t="n">
        <v>10.6</v>
      </c>
      <c r="F51" s="1" t="n">
        <v>0</v>
      </c>
      <c r="G51" s="1" t="n">
        <v>41.6</v>
      </c>
      <c r="H51" s="1" t="n">
        <v>356.4</v>
      </c>
      <c r="I51" s="1" t="n">
        <v>61.4</v>
      </c>
      <c r="J51" s="1" t="n">
        <v>9.4</v>
      </c>
      <c r="K51" s="1" t="n">
        <v>54.1</v>
      </c>
      <c r="L51" s="1" t="n">
        <v>8.3</v>
      </c>
      <c r="M51" s="1" t="n">
        <v>0</v>
      </c>
      <c r="N51" s="1" t="n">
        <v>41</v>
      </c>
      <c r="O51" s="1" t="n">
        <v>473.5</v>
      </c>
      <c r="Q51" s="1" t="n">
        <f aca="false">(B51+I51)/(SUM($B51:$O51))</f>
        <v>0.085260244621016</v>
      </c>
      <c r="R51" s="1" t="n">
        <f aca="false">(C51+J51)/(SUM($B51:$O51))</f>
        <v>0.0122310507990358</v>
      </c>
      <c r="S51" s="1" t="n">
        <f aca="false">(D51+K51)/(SUM($B51:$O51))</f>
        <v>0.0709758057316311</v>
      </c>
      <c r="T51" s="1" t="n">
        <f aca="false">(E51+L51)/(SUM($B51:$O51))</f>
        <v>0.0168734934380859</v>
      </c>
      <c r="U51" s="1" t="n">
        <f aca="false">(F51+M51)/(SUM($B51:$O51))</f>
        <v>0</v>
      </c>
      <c r="V51" s="1" t="n">
        <f aca="false">(G51+N51)/(SUM($B51:$O51))</f>
        <v>0.0737434157664494</v>
      </c>
      <c r="W51" s="1" t="n">
        <f aca="false">(H51+O51)/(SUM($B51:$O51))</f>
        <v>0.740915989643782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33.7</v>
      </c>
      <c r="C52" s="1" t="n">
        <v>5.6</v>
      </c>
      <c r="D52" s="1" t="n">
        <v>28.6</v>
      </c>
      <c r="E52" s="1" t="n">
        <v>13.7</v>
      </c>
      <c r="F52" s="1" t="n">
        <v>0</v>
      </c>
      <c r="G52" s="1" t="n">
        <v>44.5</v>
      </c>
      <c r="H52" s="1" t="n">
        <v>399.2</v>
      </c>
      <c r="I52" s="1" t="n">
        <v>63.6</v>
      </c>
      <c r="J52" s="1" t="n">
        <v>15.4</v>
      </c>
      <c r="K52" s="1" t="n">
        <v>52.7</v>
      </c>
      <c r="L52" s="1" t="n">
        <v>6.2</v>
      </c>
      <c r="M52" s="1" t="n">
        <v>0</v>
      </c>
      <c r="N52" s="1" t="n">
        <v>33.7</v>
      </c>
      <c r="O52" s="1" t="n">
        <v>409.2</v>
      </c>
      <c r="Q52" s="1" t="n">
        <f aca="false">(B52+I52)/(SUM($B52:$O52))</f>
        <v>0.0879667299520839</v>
      </c>
      <c r="R52" s="1" t="n">
        <f aca="false">(C52+J52)/(SUM($B52:$O52))</f>
        <v>0.0189856251695145</v>
      </c>
      <c r="S52" s="1" t="n">
        <f aca="false">(D52+K52)/(SUM($B52:$O52))</f>
        <v>0.0735014917276919</v>
      </c>
      <c r="T52" s="1" t="n">
        <f aca="false">(E52+L52)/(SUM($B52:$O52))</f>
        <v>0.0179911400415876</v>
      </c>
      <c r="U52" s="1" t="n">
        <f aca="false">(F52+M52)/(SUM($B52:$O52))</f>
        <v>0</v>
      </c>
      <c r="V52" s="1" t="n">
        <f aca="false">(G52+N52)/(SUM($B52:$O52))</f>
        <v>0.070698851821716</v>
      </c>
      <c r="W52" s="1" t="n">
        <f aca="false">(H52+O52)/(SUM($B52:$O52))</f>
        <v>0.730856161287406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28.5</v>
      </c>
      <c r="C53" s="1" t="n">
        <v>8.3</v>
      </c>
      <c r="D53" s="1" t="n">
        <v>27.1</v>
      </c>
      <c r="E53" s="1" t="n">
        <v>21</v>
      </c>
      <c r="F53" s="1" t="n">
        <v>0</v>
      </c>
      <c r="G53" s="1" t="n">
        <v>64.4</v>
      </c>
      <c r="H53" s="1" t="n">
        <v>370.7</v>
      </c>
      <c r="I53" s="1" t="n">
        <v>59.3</v>
      </c>
      <c r="J53" s="1" t="n">
        <v>10.8</v>
      </c>
      <c r="K53" s="1" t="n">
        <v>50.2</v>
      </c>
      <c r="L53" s="1" t="n">
        <v>6.9</v>
      </c>
      <c r="M53" s="1" t="n">
        <v>0</v>
      </c>
      <c r="N53" s="1" t="n">
        <v>35.3</v>
      </c>
      <c r="O53" s="1" t="n">
        <v>392</v>
      </c>
      <c r="Q53" s="1" t="n">
        <f aca="false">(B53+I53)/(SUM($B53:$O53))</f>
        <v>0.0817124243834342</v>
      </c>
      <c r="R53" s="1" t="n">
        <f aca="false">(C53+J53)/(SUM($B53:$O53))</f>
        <v>0.0177757096323872</v>
      </c>
      <c r="S53" s="1" t="n">
        <f aca="false">(D53+K53)/(SUM($B53:$O53))</f>
        <v>0.0719404374127501</v>
      </c>
      <c r="T53" s="1" t="n">
        <f aca="false">(E53+L53)/(SUM($B53:$O53))</f>
        <v>0.0259655653792462</v>
      </c>
      <c r="U53" s="1" t="n">
        <f aca="false">(F53+M53)/(SUM($B53:$O53))</f>
        <v>0</v>
      </c>
      <c r="V53" s="1" t="n">
        <f aca="false">(G53+N53)/(SUM($B53:$O53))</f>
        <v>0.0927873429502094</v>
      </c>
      <c r="W53" s="1" t="n">
        <f aca="false">(H53+O53)/(SUM($B53:$O53))</f>
        <v>0.709818520241973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25.2</v>
      </c>
      <c r="C54" s="1" t="n">
        <v>6.1</v>
      </c>
      <c r="D54" s="1" t="n">
        <v>26.2</v>
      </c>
      <c r="E54" s="1" t="n">
        <v>22.2</v>
      </c>
      <c r="F54" s="1" t="n">
        <v>0</v>
      </c>
      <c r="G54" s="1" t="n">
        <v>22.6</v>
      </c>
      <c r="H54" s="1" t="n">
        <v>319.8</v>
      </c>
      <c r="I54" s="1" t="n">
        <v>73.5</v>
      </c>
      <c r="J54" s="1" t="n">
        <v>13.1</v>
      </c>
      <c r="K54" s="1" t="n">
        <v>51.2</v>
      </c>
      <c r="L54" s="1" t="n">
        <v>8.4</v>
      </c>
      <c r="M54" s="1" t="n">
        <v>0</v>
      </c>
      <c r="N54" s="1" t="n">
        <v>32.8</v>
      </c>
      <c r="O54" s="1" t="n">
        <v>449.5</v>
      </c>
      <c r="Q54" s="1" t="n">
        <f aca="false">(B54+I54)/(SUM($B54:$O54))</f>
        <v>0.0939463163906339</v>
      </c>
      <c r="R54" s="1" t="n">
        <f aca="false">(C54+J54)/(SUM($B54:$O54))</f>
        <v>0.018275271273558</v>
      </c>
      <c r="S54" s="1" t="n">
        <f aca="false">(D54+K54)/(SUM($B54:$O54))</f>
        <v>0.0736721873215306</v>
      </c>
      <c r="T54" s="1" t="n">
        <f aca="false">(E54+L54)/(SUM($B54:$O54))</f>
        <v>0.029126213592233</v>
      </c>
      <c r="U54" s="1" t="n">
        <f aca="false">(F54+M54)/(SUM($B54:$O54))</f>
        <v>0</v>
      </c>
      <c r="V54" s="1" t="n">
        <f aca="false">(G54+N54)/(SUM($B54:$O54))</f>
        <v>0.0527317723205787</v>
      </c>
      <c r="W54" s="1" t="n">
        <f aca="false">(H54+O54)/(SUM($B54:$O54))</f>
        <v>0.732248239101466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31.6</v>
      </c>
      <c r="C55" s="1" t="n">
        <v>8.2</v>
      </c>
      <c r="D55" s="1" t="n">
        <v>31.5</v>
      </c>
      <c r="E55" s="1" t="n">
        <v>21.4</v>
      </c>
      <c r="F55" s="1" t="n">
        <v>0</v>
      </c>
      <c r="G55" s="1" t="n">
        <v>36.5</v>
      </c>
      <c r="H55" s="1" t="n">
        <v>377.8</v>
      </c>
      <c r="I55" s="1" t="n">
        <v>72.3</v>
      </c>
      <c r="J55" s="1" t="n">
        <v>10.3</v>
      </c>
      <c r="K55" s="1" t="n">
        <v>55.8</v>
      </c>
      <c r="L55" s="1" t="n">
        <v>12.8</v>
      </c>
      <c r="M55" s="1" t="n">
        <v>0</v>
      </c>
      <c r="N55" s="1" t="n">
        <v>32.3</v>
      </c>
      <c r="O55" s="1" t="n">
        <v>538.1</v>
      </c>
      <c r="Q55" s="1" t="n">
        <f aca="false">(B55+I55)/(SUM($B55:$O55))</f>
        <v>0.0845678007488198</v>
      </c>
      <c r="R55" s="1" t="n">
        <f aca="false">(C55+J55)/(SUM($B55:$O55))</f>
        <v>0.015057789353736</v>
      </c>
      <c r="S55" s="1" t="n">
        <f aca="false">(D55+K55)/(SUM($B55:$O55))</f>
        <v>0.0710564870584405</v>
      </c>
      <c r="T55" s="1" t="n">
        <f aca="false">(E55+L55)/(SUM($B55:$O55))</f>
        <v>0.02783656194042</v>
      </c>
      <c r="U55" s="1" t="n">
        <f aca="false">(F55+M55)/(SUM($B55:$O55))</f>
        <v>0</v>
      </c>
      <c r="V55" s="1" t="n">
        <f aca="false">(G55+N55)/(SUM($B55:$O55))</f>
        <v>0.0559986977047045</v>
      </c>
      <c r="W55" s="1" t="n">
        <f aca="false">(H55+O55)/(SUM($B55:$O55))</f>
        <v>0.745482663193879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33.2</v>
      </c>
      <c r="C56" s="1" t="n">
        <v>8.6</v>
      </c>
      <c r="D56" s="1" t="n">
        <v>28.8</v>
      </c>
      <c r="E56" s="1" t="n">
        <v>20.6</v>
      </c>
      <c r="F56" s="1" t="n">
        <v>0</v>
      </c>
      <c r="G56" s="1" t="n">
        <v>38.6</v>
      </c>
      <c r="H56" s="1" t="n">
        <v>413.1</v>
      </c>
      <c r="I56" s="1" t="n">
        <v>84.4</v>
      </c>
      <c r="J56" s="1" t="n">
        <v>12.7</v>
      </c>
      <c r="K56" s="1" t="n">
        <v>56.5</v>
      </c>
      <c r="L56" s="1" t="n">
        <v>14.8</v>
      </c>
      <c r="M56" s="1" t="n">
        <v>0</v>
      </c>
      <c r="N56" s="1" t="n">
        <v>42.6</v>
      </c>
      <c r="O56" s="1" t="n">
        <v>502.8</v>
      </c>
      <c r="Q56" s="1" t="n">
        <f aca="false">(B56+I56)/(SUM($B56:$O56))</f>
        <v>0.0935784196705658</v>
      </c>
      <c r="R56" s="1" t="n">
        <f aca="false">(C56+J56)/(SUM($B56:$O56))</f>
        <v>0.0169491525423729</v>
      </c>
      <c r="S56" s="1" t="n">
        <f aca="false">(D56+K56)/(SUM($B56:$O56))</f>
        <v>0.067876183655606</v>
      </c>
      <c r="T56" s="1" t="n">
        <f aca="false">(E56+L56)/(SUM($B56:$O56))</f>
        <v>0.028169014084507</v>
      </c>
      <c r="U56" s="1" t="n">
        <f aca="false">(F56+M56)/(SUM($B56:$O56))</f>
        <v>0</v>
      </c>
      <c r="V56" s="1" t="n">
        <f aca="false">(G56+N56)/(SUM($B56:$O56))</f>
        <v>0.0646136707249145</v>
      </c>
      <c r="W56" s="1" t="n">
        <f aca="false">(H56+O56)/(SUM($B56:$O56))</f>
        <v>0.728813559322034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34.8</v>
      </c>
      <c r="C57" s="1" t="n">
        <v>8.6</v>
      </c>
      <c r="D57" s="1" t="n">
        <v>28.6</v>
      </c>
      <c r="E57" s="1" t="n">
        <v>17.1</v>
      </c>
      <c r="F57" s="1" t="n">
        <v>0</v>
      </c>
      <c r="G57" s="1" t="n">
        <v>58.1</v>
      </c>
      <c r="H57" s="1" t="n">
        <v>413.5</v>
      </c>
      <c r="I57" s="1" t="n">
        <v>88.6</v>
      </c>
      <c r="J57" s="1" t="n">
        <v>15.3</v>
      </c>
      <c r="K57" s="1" t="n">
        <v>56.8</v>
      </c>
      <c r="L57" s="1" t="n">
        <v>11.4</v>
      </c>
      <c r="M57" s="1" t="n">
        <v>0</v>
      </c>
      <c r="N57" s="1" t="n">
        <v>41.5</v>
      </c>
      <c r="O57" s="1" t="n">
        <v>588.3</v>
      </c>
      <c r="Q57" s="1" t="n">
        <f aca="false">(B57+I57)/(SUM($B57:$O57))</f>
        <v>0.0905621605753706</v>
      </c>
      <c r="R57" s="1" t="n">
        <f aca="false">(C57+J57)/(SUM($B57:$O57))</f>
        <v>0.0175399970644356</v>
      </c>
      <c r="S57" s="1" t="n">
        <f aca="false">(D57+K57)/(SUM($B57:$O57))</f>
        <v>0.0626742991340085</v>
      </c>
      <c r="T57" s="1" t="n">
        <f aca="false">(E57+L57)/(SUM($B57:$O57))</f>
        <v>0.0209158960810216</v>
      </c>
      <c r="U57" s="1" t="n">
        <f aca="false">(F57+M57)/(SUM($B57:$O57))</f>
        <v>0</v>
      </c>
      <c r="V57" s="1" t="n">
        <f aca="false">(G57+N57)/(SUM($B57:$O57))</f>
        <v>0.0730955526199912</v>
      </c>
      <c r="W57" s="1" t="n">
        <f aca="false">(H57+O57)/(SUM($B57:$O57))</f>
        <v>0.735212094525172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62.4</v>
      </c>
      <c r="C58" s="1" t="n">
        <v>9.8</v>
      </c>
      <c r="D58" s="1" t="n">
        <v>34.2</v>
      </c>
      <c r="E58" s="1" t="n">
        <v>17.2</v>
      </c>
      <c r="F58" s="1" t="n">
        <v>0</v>
      </c>
      <c r="G58" s="1" t="n">
        <v>41.1</v>
      </c>
      <c r="H58" s="1" t="n">
        <v>360.6</v>
      </c>
      <c r="I58" s="1" t="n">
        <v>191</v>
      </c>
      <c r="J58" s="1" t="n">
        <v>17.8</v>
      </c>
      <c r="K58" s="1" t="n">
        <v>59</v>
      </c>
      <c r="L58" s="1" t="n">
        <v>11.1</v>
      </c>
      <c r="M58" s="1" t="n">
        <v>0</v>
      </c>
      <c r="N58" s="1" t="n">
        <v>44.9</v>
      </c>
      <c r="O58" s="1" t="n">
        <v>631.5</v>
      </c>
      <c r="Q58" s="1" t="n">
        <f aca="false">(B58+I58)/(SUM($B58:$O58))</f>
        <v>0.171146832365257</v>
      </c>
      <c r="R58" s="1" t="n">
        <f aca="false">(C58+J58)/(SUM($B58:$O58))</f>
        <v>0.0186410914494124</v>
      </c>
      <c r="S58" s="1" t="n">
        <f aca="false">(D58+K58)/(SUM($B58:$O58))</f>
        <v>0.0629474537349723</v>
      </c>
      <c r="T58" s="1" t="n">
        <f aca="false">(E58+L58)/(SUM($B58:$O58))</f>
        <v>0.0191138727542888</v>
      </c>
      <c r="U58" s="1" t="n">
        <f aca="false">(F58+M58)/(SUM($B58:$O58))</f>
        <v>0</v>
      </c>
      <c r="V58" s="1" t="n">
        <f aca="false">(G58+N58)/(SUM($B58:$O58))</f>
        <v>0.0580845603133865</v>
      </c>
      <c r="W58" s="1" t="n">
        <f aca="false">(H58+O58)/(SUM($B58:$O58))</f>
        <v>0.670066189382683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85.6</v>
      </c>
      <c r="C59" s="1" t="n">
        <v>11.3</v>
      </c>
      <c r="D59" s="1" t="n">
        <v>23.1</v>
      </c>
      <c r="E59" s="1" t="n">
        <v>16.7</v>
      </c>
      <c r="F59" s="1" t="n">
        <v>0</v>
      </c>
      <c r="G59" s="1" t="n">
        <v>49.1</v>
      </c>
      <c r="H59" s="1" t="n">
        <v>441.6</v>
      </c>
      <c r="I59" s="1" t="n">
        <v>180</v>
      </c>
      <c r="J59" s="1" t="n">
        <v>22.8</v>
      </c>
      <c r="K59" s="1" t="n">
        <v>43.5</v>
      </c>
      <c r="L59" s="1" t="n">
        <v>13.1</v>
      </c>
      <c r="M59" s="1" t="n">
        <v>0</v>
      </c>
      <c r="N59" s="1" t="n">
        <v>37.9</v>
      </c>
      <c r="O59" s="1" t="n">
        <v>633.3</v>
      </c>
      <c r="Q59" s="1" t="n">
        <f aca="false">(B59+I59)/(SUM($B59:$O59))</f>
        <v>0.170474967907574</v>
      </c>
      <c r="R59" s="1" t="n">
        <f aca="false">(C59+J59)/(SUM($B59:$O59))</f>
        <v>0.0218870346598203</v>
      </c>
      <c r="S59" s="1" t="n">
        <f aca="false">(D59+K59)/(SUM($B59:$O59))</f>
        <v>0.0427471116816431</v>
      </c>
      <c r="T59" s="1" t="n">
        <f aca="false">(E59+L59)/(SUM($B59:$O59))</f>
        <v>0.0191270860077022</v>
      </c>
      <c r="U59" s="1" t="n">
        <f aca="false">(F59+M59)/(SUM($B59:$O59))</f>
        <v>0</v>
      </c>
      <c r="V59" s="1" t="n">
        <f aca="false">(G59+N59)/(SUM($B59:$O59))</f>
        <v>0.0558408215661104</v>
      </c>
      <c r="W59" s="1" t="n">
        <f aca="false">(H59+O59)/(SUM($B59:$O59))</f>
        <v>0.68992297817715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89.2</v>
      </c>
      <c r="C60" s="1" t="n">
        <v>9.9</v>
      </c>
      <c r="D60" s="1" t="n">
        <v>51.9</v>
      </c>
      <c r="E60" s="1" t="n">
        <v>13.8</v>
      </c>
      <c r="F60" s="1" t="n">
        <v>0</v>
      </c>
      <c r="G60" s="1" t="n">
        <v>59.7</v>
      </c>
      <c r="H60" s="1" t="n">
        <v>519</v>
      </c>
      <c r="I60" s="1" t="n">
        <v>187.8</v>
      </c>
      <c r="J60" s="1" t="n">
        <v>13.6</v>
      </c>
      <c r="K60" s="1" t="n">
        <v>80.1</v>
      </c>
      <c r="L60" s="1" t="n">
        <v>9.2</v>
      </c>
      <c r="M60" s="1" t="n">
        <v>0</v>
      </c>
      <c r="N60" s="1" t="n">
        <v>49.5</v>
      </c>
      <c r="O60" s="1" t="n">
        <v>504</v>
      </c>
      <c r="Q60" s="1" t="n">
        <f aca="false">(B60+I60)/(SUM($B60:$O60))</f>
        <v>0.174466208981546</v>
      </c>
      <c r="R60" s="1" t="n">
        <f aca="false">(C60+J60)/(SUM($B60:$O60))</f>
        <v>0.0148012848774957</v>
      </c>
      <c r="S60" s="1" t="n">
        <f aca="false">(D60+K60)/(SUM($B60:$O60))</f>
        <v>0.0831391320778485</v>
      </c>
      <c r="T60" s="1" t="n">
        <f aca="false">(E60+L60)/(SUM($B60:$O60))</f>
        <v>0.0144863639226554</v>
      </c>
      <c r="U60" s="1" t="n">
        <f aca="false">(F60+M60)/(SUM($B60:$O60))</f>
        <v>0</v>
      </c>
      <c r="V60" s="1" t="n">
        <f aca="false">(G60+N60)/(SUM($B60:$O60))</f>
        <v>0.0687787365371292</v>
      </c>
      <c r="W60" s="1" t="n">
        <f aca="false">(H60+O60)/(SUM($B60:$O60))</f>
        <v>0.644328273603326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95.2</v>
      </c>
      <c r="C61" s="1" t="n">
        <v>10.6</v>
      </c>
      <c r="D61" s="1" t="n">
        <v>39.8</v>
      </c>
      <c r="E61" s="1" t="n">
        <v>12</v>
      </c>
      <c r="F61" s="1" t="n">
        <v>0</v>
      </c>
      <c r="G61" s="1" t="n">
        <v>48</v>
      </c>
      <c r="H61" s="1" t="n">
        <v>548.5</v>
      </c>
      <c r="I61" s="1" t="n">
        <v>197.8</v>
      </c>
      <c r="J61" s="1" t="n">
        <v>16.3</v>
      </c>
      <c r="K61" s="1" t="n">
        <v>66.9</v>
      </c>
      <c r="L61" s="1" t="n">
        <v>8.6</v>
      </c>
      <c r="M61" s="1" t="n">
        <v>0</v>
      </c>
      <c r="N61" s="1" t="n">
        <v>54.8</v>
      </c>
      <c r="O61" s="1" t="n">
        <v>568.1</v>
      </c>
      <c r="Q61" s="1" t="n">
        <f aca="false">(B61+I61)/(SUM($B61:$O61))</f>
        <v>0.175807032281291</v>
      </c>
      <c r="R61" s="1" t="n">
        <f aca="false">(C61+J61)/(SUM($B61:$O61))</f>
        <v>0.016140645625825</v>
      </c>
      <c r="S61" s="1" t="n">
        <f aca="false">(D61+K61)/(SUM($B61:$O61))</f>
        <v>0.0640225609024361</v>
      </c>
      <c r="T61" s="1" t="n">
        <f aca="false">(E61+L61)/(SUM($B61:$O61))</f>
        <v>0.0123604944197768</v>
      </c>
      <c r="U61" s="1" t="n">
        <f aca="false">(F61+M61)/(SUM($B61:$O61))</f>
        <v>0</v>
      </c>
      <c r="V61" s="1" t="n">
        <f aca="false">(G61+N61)/(SUM($B61:$O61))</f>
        <v>0.0616824672986919</v>
      </c>
      <c r="W61" s="1" t="n">
        <f aca="false">(H61+O61)/(SUM($B61:$O61))</f>
        <v>0.669986799471979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85.8</v>
      </c>
      <c r="C62" s="1" t="n">
        <v>12.4</v>
      </c>
      <c r="D62" s="1" t="n">
        <v>48.4</v>
      </c>
      <c r="E62" s="1" t="n">
        <v>9.8</v>
      </c>
      <c r="F62" s="1" t="n">
        <v>0</v>
      </c>
      <c r="G62" s="1" t="n">
        <v>42.5</v>
      </c>
      <c r="H62" s="1" t="n">
        <v>491.7</v>
      </c>
      <c r="I62" s="1" t="n">
        <v>166.6</v>
      </c>
      <c r="J62" s="1" t="n">
        <v>17.2</v>
      </c>
      <c r="K62" s="1" t="n">
        <v>60.6</v>
      </c>
      <c r="L62" s="1" t="n">
        <v>9.9</v>
      </c>
      <c r="M62" s="1" t="n">
        <v>0</v>
      </c>
      <c r="N62" s="1" t="n">
        <v>44.9</v>
      </c>
      <c r="O62" s="1" t="n">
        <v>572.9</v>
      </c>
      <c r="Q62" s="1" t="n">
        <f aca="false">(B62+I62)/(SUM($B62:$O62))</f>
        <v>0.161515326038267</v>
      </c>
      <c r="R62" s="1" t="n">
        <f aca="false">(C62+J62)/(SUM($B62:$O62))</f>
        <v>0.0189415754783388</v>
      </c>
      <c r="S62" s="1" t="n">
        <f aca="false">(D62+K62)/(SUM($B62:$O62))</f>
        <v>0.0697510718628016</v>
      </c>
      <c r="T62" s="1" t="n">
        <f aca="false">(E62+L62)/(SUM($B62:$O62))</f>
        <v>0.012606386382543</v>
      </c>
      <c r="U62" s="1" t="n">
        <f aca="false">(F62+M62)/(SUM($B62:$O62))</f>
        <v>0</v>
      </c>
      <c r="V62" s="1" t="n">
        <f aca="false">(G62+N62)/(SUM($B62:$O62))</f>
        <v>0.0559288411083381</v>
      </c>
      <c r="W62" s="1" t="n">
        <f aca="false">(H62+O62)/(SUM($B62:$O62))</f>
        <v>0.681256799129711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111.4</v>
      </c>
      <c r="C63" s="1" t="n">
        <v>10.8</v>
      </c>
      <c r="D63" s="1" t="n">
        <v>51</v>
      </c>
      <c r="E63" s="1" t="n">
        <v>14.1</v>
      </c>
      <c r="F63" s="1" t="n">
        <v>0</v>
      </c>
      <c r="G63" s="1" t="n">
        <v>38.8</v>
      </c>
      <c r="H63" s="1" t="n">
        <v>637.1</v>
      </c>
      <c r="I63" s="1" t="n">
        <v>194.8</v>
      </c>
      <c r="J63" s="1" t="n">
        <v>14</v>
      </c>
      <c r="K63" s="1" t="n">
        <v>56.7</v>
      </c>
      <c r="L63" s="1" t="n">
        <v>9</v>
      </c>
      <c r="M63" s="1" t="n">
        <v>0</v>
      </c>
      <c r="N63" s="1" t="n">
        <v>37.1</v>
      </c>
      <c r="O63" s="1" t="n">
        <v>628.1</v>
      </c>
      <c r="Q63" s="1" t="n">
        <f aca="false">(B63+I63)/(SUM($B63:$O63))</f>
        <v>0.169837484053469</v>
      </c>
      <c r="R63" s="1" t="n">
        <f aca="false">(C63+J63)/(SUM($B63:$O63))</f>
        <v>0.0137556159520772</v>
      </c>
      <c r="S63" s="1" t="n">
        <f aca="false">(D63+K63)/(SUM($B63:$O63))</f>
        <v>0.0597370902434966</v>
      </c>
      <c r="T63" s="1" t="n">
        <f aca="false">(E63+L63)/(SUM($B63:$O63))</f>
        <v>0.0128126906650397</v>
      </c>
      <c r="U63" s="1" t="n">
        <f aca="false">(F63+M63)/(SUM($B63:$O63))</f>
        <v>0</v>
      </c>
      <c r="V63" s="1" t="n">
        <f aca="false">(G63+N63)/(SUM($B63:$O63))</f>
        <v>0.0420988407565589</v>
      </c>
      <c r="W63" s="1" t="n">
        <f aca="false">(H63+O63)/(SUM($B63:$O63))</f>
        <v>0.701758278329358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120.6</v>
      </c>
      <c r="C64" s="1" t="n">
        <v>12.8</v>
      </c>
      <c r="D64" s="1" t="n">
        <v>57.5</v>
      </c>
      <c r="E64" s="1" t="n">
        <v>13.6</v>
      </c>
      <c r="F64" s="1" t="n">
        <v>0</v>
      </c>
      <c r="G64" s="1" t="n">
        <v>67.7</v>
      </c>
      <c r="H64" s="1" t="n">
        <v>715.3</v>
      </c>
      <c r="I64" s="1" t="n">
        <v>163</v>
      </c>
      <c r="J64" s="1" t="n">
        <v>19.2</v>
      </c>
      <c r="K64" s="1" t="n">
        <v>56.6</v>
      </c>
      <c r="L64" s="1" t="n">
        <v>9.7</v>
      </c>
      <c r="M64" s="1" t="n">
        <v>0</v>
      </c>
      <c r="N64" s="1" t="n">
        <v>39.3</v>
      </c>
      <c r="O64" s="1" t="n">
        <v>571.5</v>
      </c>
      <c r="Q64" s="1" t="n">
        <f aca="false">(B64+I64)/(SUM($B64:$O64))</f>
        <v>0.153562919644791</v>
      </c>
      <c r="R64" s="1" t="n">
        <f aca="false">(C64+J64)/(SUM($B64:$O64))</f>
        <v>0.0173272687892571</v>
      </c>
      <c r="S64" s="1" t="n">
        <f aca="false">(D64+K64)/(SUM($B64:$O64))</f>
        <v>0.0617825427766948</v>
      </c>
      <c r="T64" s="1" t="n">
        <f aca="false">(E64+L64)/(SUM($B64:$O64))</f>
        <v>0.0126164175871778</v>
      </c>
      <c r="U64" s="1" t="n">
        <f aca="false">(F64+M64)/(SUM($B64:$O64))</f>
        <v>0</v>
      </c>
      <c r="V64" s="1" t="n">
        <f aca="false">(G64+N64)/(SUM($B64:$O64))</f>
        <v>0.0579380550140784</v>
      </c>
      <c r="W64" s="1" t="n">
        <f aca="false">(H64+O64)/(SUM($B64:$O64))</f>
        <v>0.696772796188001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111.4</v>
      </c>
      <c r="C65" s="1" t="n">
        <v>13.1</v>
      </c>
      <c r="D65" s="1" t="n">
        <v>57.7</v>
      </c>
      <c r="E65" s="1" t="n">
        <v>15.1</v>
      </c>
      <c r="F65" s="1" t="n">
        <v>0</v>
      </c>
      <c r="G65" s="1" t="n">
        <v>56.1</v>
      </c>
      <c r="H65" s="1" t="n">
        <v>678.5</v>
      </c>
      <c r="I65" s="1" t="n">
        <v>185.6</v>
      </c>
      <c r="J65" s="1" t="n">
        <v>12.1</v>
      </c>
      <c r="K65" s="1" t="n">
        <v>48.9</v>
      </c>
      <c r="L65" s="1" t="n">
        <v>9.5</v>
      </c>
      <c r="M65" s="1" t="n">
        <v>0</v>
      </c>
      <c r="N65" s="1" t="n">
        <v>41.3</v>
      </c>
      <c r="O65" s="1" t="n">
        <v>592.7</v>
      </c>
      <c r="Q65" s="1" t="n">
        <f aca="false">(B65+I65)/(SUM($B65:$O65))</f>
        <v>0.163007683863886</v>
      </c>
      <c r="R65" s="1" t="n">
        <f aca="false">(C65+J65)/(SUM($B65:$O65))</f>
        <v>0.0138309549945115</v>
      </c>
      <c r="S65" s="1" t="n">
        <f aca="false">(D65+K65)/(SUM($B65:$O65))</f>
        <v>0.0585071350164654</v>
      </c>
      <c r="T65" s="1" t="n">
        <f aca="false">(E65+L65)/(SUM($B65:$O65))</f>
        <v>0.0135016465422613</v>
      </c>
      <c r="U65" s="1" t="n">
        <f aca="false">(F65+M65)/(SUM($B65:$O65))</f>
        <v>0</v>
      </c>
      <c r="V65" s="1" t="n">
        <f aca="false">(G65+N65)/(SUM($B65:$O65))</f>
        <v>0.0534577387486279</v>
      </c>
      <c r="W65" s="1" t="n">
        <f aca="false">(H65+O65)/(SUM($B65:$O65))</f>
        <v>0.697694840834248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56.4</v>
      </c>
      <c r="C66" s="1" t="n">
        <v>13.7</v>
      </c>
      <c r="D66" s="1" t="n">
        <v>57</v>
      </c>
      <c r="E66" s="1" t="n">
        <v>17.6</v>
      </c>
      <c r="F66" s="1" t="n">
        <v>0</v>
      </c>
      <c r="G66" s="1" t="n">
        <v>44.9</v>
      </c>
      <c r="H66" s="1" t="n">
        <v>640.2</v>
      </c>
      <c r="I66" s="1" t="n">
        <v>96.3</v>
      </c>
      <c r="J66" s="1" t="n">
        <v>14.3</v>
      </c>
      <c r="K66" s="1" t="n">
        <v>52.3</v>
      </c>
      <c r="L66" s="1" t="n">
        <v>11.9</v>
      </c>
      <c r="M66" s="1" t="n">
        <v>0</v>
      </c>
      <c r="N66" s="1" t="n">
        <v>45.4</v>
      </c>
      <c r="O66" s="1" t="n">
        <v>656.8</v>
      </c>
      <c r="Q66" s="1" t="n">
        <f aca="false">(B66+I66)/(SUM($B66:$O66))</f>
        <v>0.0894656667447856</v>
      </c>
      <c r="R66" s="1" t="n">
        <f aca="false">(C66+J66)/(SUM($B66:$O66))</f>
        <v>0.0164049683618467</v>
      </c>
      <c r="S66" s="1" t="n">
        <f aca="false">(D66+K66)/(SUM($B66:$O66))</f>
        <v>0.0640379657839231</v>
      </c>
      <c r="T66" s="1" t="n">
        <f aca="false">(E66+L66)/(SUM($B66:$O66))</f>
        <v>0.01728380595266</v>
      </c>
      <c r="U66" s="1" t="n">
        <f aca="false">(F66+M66)/(SUM($B66:$O66))</f>
        <v>0</v>
      </c>
      <c r="V66" s="1" t="n">
        <f aca="false">(G66+N66)/(SUM($B66:$O66))</f>
        <v>0.0529060229669557</v>
      </c>
      <c r="W66" s="1" t="n">
        <f aca="false">(H66+O66)/(SUM($B66:$O66))</f>
        <v>0.759901570189829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67.1</v>
      </c>
      <c r="C67" s="1" t="n">
        <v>14.5</v>
      </c>
      <c r="D67" s="1" t="n">
        <v>59</v>
      </c>
      <c r="E67" s="1" t="n">
        <v>19</v>
      </c>
      <c r="F67" s="1" t="n">
        <v>0</v>
      </c>
      <c r="G67" s="1" t="n">
        <v>58.7</v>
      </c>
      <c r="H67" s="1" t="n">
        <v>765.2</v>
      </c>
      <c r="I67" s="1" t="n">
        <v>111.4</v>
      </c>
      <c r="J67" s="1" t="n">
        <v>13.5</v>
      </c>
      <c r="K67" s="1" t="n">
        <v>58.6</v>
      </c>
      <c r="L67" s="1" t="n">
        <v>13.3</v>
      </c>
      <c r="M67" s="1" t="n">
        <v>0</v>
      </c>
      <c r="N67" s="1" t="n">
        <v>49.2</v>
      </c>
      <c r="O67" s="1" t="n">
        <v>646.6</v>
      </c>
      <c r="Q67" s="1" t="n">
        <f aca="false">(B67+I67)/(SUM($B67:$O67))</f>
        <v>0.0951441820798465</v>
      </c>
      <c r="R67" s="1" t="n">
        <f aca="false">(C67+J67)/(SUM($B67:$O67))</f>
        <v>0.0149245775811524</v>
      </c>
      <c r="S67" s="1" t="n">
        <f aca="false">(D67+K67)/(SUM($B67:$O67))</f>
        <v>0.06268322584084</v>
      </c>
      <c r="T67" s="1" t="n">
        <f aca="false">(E67+L67)/(SUM($B67:$O67))</f>
        <v>0.0172165662811151</v>
      </c>
      <c r="U67" s="1" t="n">
        <f aca="false">(F67+M67)/(SUM($B67:$O67))</f>
        <v>0</v>
      </c>
      <c r="V67" s="1" t="n">
        <f aca="false">(G67+N67)/(SUM($B67:$O67))</f>
        <v>0.0575129257502265</v>
      </c>
      <c r="W67" s="1" t="n">
        <f aca="false">(H67+O67)/(SUM($B67:$O67))</f>
        <v>0.75251852246682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65.4</v>
      </c>
      <c r="C68" s="1" t="n">
        <v>17.5</v>
      </c>
      <c r="D68" s="1" t="n">
        <v>58.3</v>
      </c>
      <c r="E68" s="1" t="n">
        <v>21.4</v>
      </c>
      <c r="F68" s="1" t="n">
        <v>0</v>
      </c>
      <c r="G68" s="1" t="n">
        <v>47</v>
      </c>
      <c r="H68" s="1" t="n">
        <v>815.5</v>
      </c>
      <c r="I68" s="1" t="n">
        <v>124.8</v>
      </c>
      <c r="J68" s="1" t="n">
        <v>20.6</v>
      </c>
      <c r="K68" s="1" t="n">
        <v>58.5</v>
      </c>
      <c r="L68" s="1" t="n">
        <v>10.1</v>
      </c>
      <c r="M68" s="1" t="n">
        <v>0</v>
      </c>
      <c r="N68" s="1" t="n">
        <v>58.7</v>
      </c>
      <c r="O68" s="1" t="n">
        <v>644.5</v>
      </c>
      <c r="Q68" s="1" t="n">
        <f aca="false">(B68+I68)/(SUM($B68:$O68))</f>
        <v>0.0979251402975853</v>
      </c>
      <c r="R68" s="1" t="n">
        <f aca="false">(C68+J68)/(SUM($B68:$O68))</f>
        <v>0.0196159192709674</v>
      </c>
      <c r="S68" s="1" t="n">
        <f aca="false">(D68+K68)/(SUM($B68:$O68))</f>
        <v>0.0601348916233332</v>
      </c>
      <c r="T68" s="1" t="n">
        <f aca="false">(E68+L68)/(SUM($B68:$O68))</f>
        <v>0.0162178860114298</v>
      </c>
      <c r="U68" s="1" t="n">
        <f aca="false">(F68+M68)/(SUM($B68:$O68))</f>
        <v>0</v>
      </c>
      <c r="V68" s="1" t="n">
        <f aca="false">(G68+N68)/(SUM($B68:$O68))</f>
        <v>0.0544200175050198</v>
      </c>
      <c r="W68" s="1" t="n">
        <f aca="false">(H68+O68)/(SUM($B68:$O68))</f>
        <v>0.751686145291665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66.9</v>
      </c>
      <c r="C69" s="1" t="n">
        <v>24.3</v>
      </c>
      <c r="D69" s="1" t="n">
        <v>71.5</v>
      </c>
      <c r="E69" s="1" t="n">
        <v>20.5</v>
      </c>
      <c r="F69" s="1" t="n">
        <v>0</v>
      </c>
      <c r="G69" s="1" t="n">
        <v>74.9</v>
      </c>
      <c r="H69" s="1" t="n">
        <v>797.6</v>
      </c>
      <c r="I69" s="1" t="n">
        <v>118.8</v>
      </c>
      <c r="J69" s="1" t="n">
        <v>15.9</v>
      </c>
      <c r="K69" s="1" t="n">
        <v>67.8</v>
      </c>
      <c r="L69" s="1" t="n">
        <v>11.1</v>
      </c>
      <c r="M69" s="1" t="n">
        <v>0</v>
      </c>
      <c r="N69" s="1" t="n">
        <v>61.1</v>
      </c>
      <c r="O69" s="1" t="n">
        <v>710.2</v>
      </c>
      <c r="Q69" s="1" t="n">
        <f aca="false">(B69+I69)/(SUM($B69:$O69))</f>
        <v>0.0910026462805057</v>
      </c>
      <c r="R69" s="1" t="n">
        <f aca="false">(C69+J69)/(SUM($B69:$O69))</f>
        <v>0.0197000882093502</v>
      </c>
      <c r="S69" s="1" t="n">
        <f aca="false">(D69+K69)/(SUM($B69:$O69))</f>
        <v>0.068264236009017</v>
      </c>
      <c r="T69" s="1" t="n">
        <f aca="false">(E69+L69)/(SUM($B69:$O69))</f>
        <v>0.0154856414779967</v>
      </c>
      <c r="U69" s="1" t="n">
        <f aca="false">(F69+M69)/(SUM($B69:$O69))</f>
        <v>0</v>
      </c>
      <c r="V69" s="1" t="n">
        <f aca="false">(G69+N69)/(SUM($B69:$O69))</f>
        <v>0.0666470645888464</v>
      </c>
      <c r="W69" s="1" t="n">
        <f aca="false">(H69+O69)/(SUM($B69:$O69))</f>
        <v>0.738900323434284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59</v>
      </c>
      <c r="C70" s="1" t="n">
        <v>16</v>
      </c>
      <c r="D70" s="1" t="n">
        <v>49</v>
      </c>
      <c r="E70" s="1" t="n">
        <v>16</v>
      </c>
      <c r="F70" s="1" t="n">
        <v>0</v>
      </c>
      <c r="G70" s="1" t="n">
        <v>83</v>
      </c>
      <c r="H70" s="1" t="n">
        <v>643</v>
      </c>
      <c r="I70" s="1" t="n">
        <v>148</v>
      </c>
      <c r="J70" s="1" t="n">
        <v>18</v>
      </c>
      <c r="K70" s="1" t="n">
        <v>80</v>
      </c>
      <c r="L70" s="1" t="n">
        <v>13</v>
      </c>
      <c r="M70" s="1" t="n">
        <v>0</v>
      </c>
      <c r="N70" s="1" t="n">
        <v>60</v>
      </c>
      <c r="O70" s="1" t="n">
        <v>781</v>
      </c>
      <c r="Q70" s="1" t="n">
        <f aca="false">(B70+I70)/(SUM($B70:$O70))</f>
        <v>0.10528992878942</v>
      </c>
      <c r="R70" s="1" t="n">
        <f aca="false">(C70+J70)/(SUM($B70:$O70))</f>
        <v>0.017293997965412</v>
      </c>
      <c r="S70" s="1" t="n">
        <f aca="false">(D70+K70)/(SUM($B70:$O70))</f>
        <v>0.0656154628687691</v>
      </c>
      <c r="T70" s="1" t="n">
        <f aca="false">(E70+L70)/(SUM($B70:$O70))</f>
        <v>0.0147507629704985</v>
      </c>
      <c r="U70" s="1" t="n">
        <f aca="false">(F70+M70)/(SUM($B70:$O70))</f>
        <v>0</v>
      </c>
      <c r="V70" s="1" t="n">
        <f aca="false">(G70+N70)/(SUM($B70:$O70))</f>
        <v>0.072736520854527</v>
      </c>
      <c r="W70" s="1" t="n">
        <f aca="false">(H70+O70)/(SUM($B70:$O70))</f>
        <v>0.724313326551373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71</v>
      </c>
      <c r="C71" s="1" t="n">
        <v>20</v>
      </c>
      <c r="D71" s="1" t="n">
        <v>52</v>
      </c>
      <c r="E71" s="1" t="n">
        <v>15</v>
      </c>
      <c r="F71" s="1" t="n">
        <v>0</v>
      </c>
      <c r="G71" s="1" t="n">
        <v>81</v>
      </c>
      <c r="H71" s="1" t="n">
        <v>747</v>
      </c>
      <c r="I71" s="1" t="n">
        <v>166</v>
      </c>
      <c r="J71" s="1" t="n">
        <v>22</v>
      </c>
      <c r="K71" s="1" t="n">
        <v>90</v>
      </c>
      <c r="L71" s="1" t="n">
        <v>14</v>
      </c>
      <c r="M71" s="1" t="n">
        <v>0</v>
      </c>
      <c r="N71" s="1" t="n">
        <v>65</v>
      </c>
      <c r="O71" s="1" t="n">
        <v>810</v>
      </c>
      <c r="Q71" s="1" t="n">
        <f aca="false">(B71+I71)/(SUM($B71:$O71))</f>
        <v>0.110078959591268</v>
      </c>
      <c r="R71" s="1" t="n">
        <f aca="false">(C71+J71)/(SUM($B71:$O71))</f>
        <v>0.0195076637250348</v>
      </c>
      <c r="S71" s="1" t="n">
        <f aca="false">(D71+K71)/(SUM($B71:$O71))</f>
        <v>0.0659544821179749</v>
      </c>
      <c r="T71" s="1" t="n">
        <f aca="false">(E71+L71)/(SUM($B71:$O71))</f>
        <v>0.0134695773339526</v>
      </c>
      <c r="U71" s="1" t="n">
        <f aca="false">(F71+M71)/(SUM($B71:$O71))</f>
        <v>0</v>
      </c>
      <c r="V71" s="1" t="n">
        <f aca="false">(G71+N71)/(SUM($B71:$O71))</f>
        <v>0.0678123548536925</v>
      </c>
      <c r="W71" s="1" t="n">
        <f aca="false">(H71+O71)/(SUM($B71:$O71))</f>
        <v>0.723176962378077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71</v>
      </c>
      <c r="C72" s="1" t="n">
        <v>17</v>
      </c>
      <c r="D72" s="1" t="n">
        <v>59</v>
      </c>
      <c r="E72" s="1" t="n">
        <v>16</v>
      </c>
      <c r="F72" s="1" t="n">
        <v>0</v>
      </c>
      <c r="G72" s="1" t="n">
        <v>70</v>
      </c>
      <c r="H72" s="1" t="n">
        <v>830</v>
      </c>
      <c r="I72" s="1" t="n">
        <v>159</v>
      </c>
      <c r="J72" s="1" t="n">
        <v>24</v>
      </c>
      <c r="K72" s="1" t="n">
        <v>91</v>
      </c>
      <c r="L72" s="1" t="n">
        <v>14</v>
      </c>
      <c r="M72" s="1" t="n">
        <v>0</v>
      </c>
      <c r="N72" s="1" t="n">
        <v>70</v>
      </c>
      <c r="O72" s="1" t="n">
        <v>767</v>
      </c>
      <c r="Q72" s="1" t="n">
        <f aca="false">(B72+I72)/(SUM($B72:$O72))</f>
        <v>0.105118829981718</v>
      </c>
      <c r="R72" s="1" t="n">
        <f aca="false">(C72+J72)/(SUM($B72:$O72))</f>
        <v>0.0187385740402194</v>
      </c>
      <c r="S72" s="1" t="n">
        <f aca="false">(D72+K72)/(SUM($B72:$O72))</f>
        <v>0.0685557586837294</v>
      </c>
      <c r="T72" s="1" t="n">
        <f aca="false">(E72+L72)/(SUM($B72:$O72))</f>
        <v>0.0137111517367459</v>
      </c>
      <c r="U72" s="1" t="n">
        <f aca="false">(F72+M72)/(SUM($B72:$O72))</f>
        <v>0</v>
      </c>
      <c r="V72" s="1" t="n">
        <f aca="false">(G72+N72)/(SUM($B72:$O72))</f>
        <v>0.0639853747714808</v>
      </c>
      <c r="W72" s="1" t="n">
        <f aca="false">(H72+O72)/(SUM($B72:$O72))</f>
        <v>0.729890310786106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73</v>
      </c>
      <c r="C73" s="1" t="n">
        <v>24</v>
      </c>
      <c r="D73" s="1" t="n">
        <v>55</v>
      </c>
      <c r="E73" s="1" t="n">
        <v>19</v>
      </c>
      <c r="F73" s="1" t="n">
        <v>0</v>
      </c>
      <c r="G73" s="1" t="n">
        <v>62</v>
      </c>
      <c r="H73" s="1" t="n">
        <v>836</v>
      </c>
      <c r="I73" s="1" t="n">
        <v>161</v>
      </c>
      <c r="J73" s="1" t="n">
        <v>23</v>
      </c>
      <c r="K73" s="1" t="n">
        <v>103</v>
      </c>
      <c r="L73" s="1" t="n">
        <v>15</v>
      </c>
      <c r="M73" s="1" t="n">
        <v>0</v>
      </c>
      <c r="N73" s="1" t="n">
        <v>62</v>
      </c>
      <c r="O73" s="1" t="n">
        <v>855</v>
      </c>
      <c r="Q73" s="1" t="n">
        <f aca="false">(B73+I73)/(SUM($B73:$O73))</f>
        <v>0.102272727272727</v>
      </c>
      <c r="R73" s="1" t="n">
        <f aca="false">(C73+J73)/(SUM($B73:$O73))</f>
        <v>0.020541958041958</v>
      </c>
      <c r="S73" s="1" t="n">
        <f aca="false">(D73+K73)/(SUM($B73:$O73))</f>
        <v>0.0690559440559441</v>
      </c>
      <c r="T73" s="1" t="n">
        <f aca="false">(E73+L73)/(SUM($B73:$O73))</f>
        <v>0.0148601398601399</v>
      </c>
      <c r="U73" s="1" t="n">
        <f aca="false">(F73+M73)/(SUM($B73:$O73))</f>
        <v>0</v>
      </c>
      <c r="V73" s="1" t="n">
        <f aca="false">(G73+N73)/(SUM($B73:$O73))</f>
        <v>0.0541958041958042</v>
      </c>
      <c r="W73" s="1" t="n">
        <f aca="false">(H73+O73)/(SUM($B73:$O73))</f>
        <v>0.739073426573427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66</v>
      </c>
      <c r="C74" s="1" t="n">
        <v>23</v>
      </c>
      <c r="D74" s="1" t="n">
        <v>60</v>
      </c>
      <c r="E74" s="1" t="n">
        <v>16</v>
      </c>
      <c r="F74" s="1" t="n">
        <v>0</v>
      </c>
      <c r="G74" s="1" t="n">
        <v>82</v>
      </c>
      <c r="H74" s="1" t="n">
        <v>818</v>
      </c>
      <c r="I74" s="1" t="n">
        <v>168</v>
      </c>
      <c r="J74" s="1" t="n">
        <v>25</v>
      </c>
      <c r="K74" s="1" t="n">
        <v>105</v>
      </c>
      <c r="L74" s="1" t="n">
        <v>18</v>
      </c>
      <c r="M74" s="1" t="n">
        <v>0</v>
      </c>
      <c r="N74" s="1" t="n">
        <v>63</v>
      </c>
      <c r="O74" s="1" t="n">
        <v>875</v>
      </c>
      <c r="Q74" s="1" t="n">
        <f aca="false">(B74+I74)/(SUM($B74:$O74))</f>
        <v>0.100905562742561</v>
      </c>
      <c r="R74" s="1" t="n">
        <f aca="false">(C74+J74)/(SUM($B74:$O74))</f>
        <v>0.0206985769728331</v>
      </c>
      <c r="S74" s="1" t="n">
        <f aca="false">(D74+K74)/(SUM($B74:$O74))</f>
        <v>0.0711513583441139</v>
      </c>
      <c r="T74" s="1" t="n">
        <f aca="false">(E74+L74)/(SUM($B74:$O74))</f>
        <v>0.0146614920224235</v>
      </c>
      <c r="U74" s="1" t="n">
        <f aca="false">(F74+M74)/(SUM($B74:$O74))</f>
        <v>0</v>
      </c>
      <c r="V74" s="1" t="n">
        <f aca="false">(G74+N74)/(SUM($B74:$O74))</f>
        <v>0.0625269512721001</v>
      </c>
      <c r="W74" s="1" t="n">
        <f aca="false">(H74+O74)/(SUM($B74:$O74))</f>
        <v>0.730056058645968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84</v>
      </c>
      <c r="C75" s="1" t="n">
        <v>20</v>
      </c>
      <c r="D75" s="1" t="n">
        <v>77</v>
      </c>
      <c r="E75" s="1" t="n">
        <v>18</v>
      </c>
      <c r="F75" s="1" t="n">
        <v>0</v>
      </c>
      <c r="G75" s="1" t="n">
        <v>97</v>
      </c>
      <c r="H75" s="1" t="n">
        <v>1033</v>
      </c>
      <c r="I75" s="1" t="n">
        <v>159</v>
      </c>
      <c r="J75" s="1" t="n">
        <v>25</v>
      </c>
      <c r="K75" s="1" t="n">
        <v>92</v>
      </c>
      <c r="L75" s="1" t="n">
        <v>15</v>
      </c>
      <c r="M75" s="1" t="n">
        <v>0</v>
      </c>
      <c r="N75" s="1" t="n">
        <v>56</v>
      </c>
      <c r="O75" s="1" t="n">
        <v>876</v>
      </c>
      <c r="Q75" s="1" t="n">
        <f aca="false">(B75+I75)/(SUM($B75:$O75))</f>
        <v>0.0952194357366771</v>
      </c>
      <c r="R75" s="1" t="n">
        <f aca="false">(C75+J75)/(SUM($B75:$O75))</f>
        <v>0.0176332288401254</v>
      </c>
      <c r="S75" s="1" t="n">
        <f aca="false">(D75+K75)/(SUM($B75:$O75))</f>
        <v>0.0662225705329154</v>
      </c>
      <c r="T75" s="1" t="n">
        <f aca="false">(E75+L75)/(SUM($B75:$O75))</f>
        <v>0.0129310344827586</v>
      </c>
      <c r="U75" s="1" t="n">
        <f aca="false">(F75+M75)/(SUM($B75:$O75))</f>
        <v>0</v>
      </c>
      <c r="V75" s="1" t="n">
        <f aca="false">(G75+N75)/(SUM($B75:$O75))</f>
        <v>0.0599529780564263</v>
      </c>
      <c r="W75" s="1" t="n">
        <f aca="false">(H75+O75)/(SUM($B75:$O75))</f>
        <v>0.748040752351097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94</v>
      </c>
      <c r="C76" s="1" t="n">
        <v>22</v>
      </c>
      <c r="D76" s="1" t="n">
        <v>72</v>
      </c>
      <c r="E76" s="1" t="n">
        <v>18</v>
      </c>
      <c r="F76" s="1" t="n">
        <v>0</v>
      </c>
      <c r="G76" s="1" t="n">
        <v>79</v>
      </c>
      <c r="H76" s="1" t="n">
        <v>1127</v>
      </c>
      <c r="I76" s="1" t="n">
        <v>157</v>
      </c>
      <c r="J76" s="1" t="n">
        <v>39</v>
      </c>
      <c r="K76" s="1" t="n">
        <v>99</v>
      </c>
      <c r="L76" s="1" t="n">
        <v>23</v>
      </c>
      <c r="M76" s="1" t="n">
        <v>0</v>
      </c>
      <c r="N76" s="1" t="n">
        <v>65</v>
      </c>
      <c r="O76" s="1" t="n">
        <v>844</v>
      </c>
      <c r="Q76" s="1" t="n">
        <f aca="false">(B76+I76)/(SUM($B76:$O76))</f>
        <v>0.0951117847669572</v>
      </c>
      <c r="R76" s="1" t="n">
        <f aca="false">(C76+J76)/(SUM($B76:$O76))</f>
        <v>0.0231148162182645</v>
      </c>
      <c r="S76" s="1" t="n">
        <f aca="false">(D76+K76)/(SUM($B76:$O76))</f>
        <v>0.0647972716938234</v>
      </c>
      <c r="T76" s="1" t="n">
        <f aca="false">(E76+L76)/(SUM($B76:$O76))</f>
        <v>0.0155361879499811</v>
      </c>
      <c r="U76" s="1" t="n">
        <f aca="false">(F76+M76)/(SUM($B76:$O76))</f>
        <v>0</v>
      </c>
      <c r="V76" s="1" t="n">
        <f aca="false">(G76+N76)/(SUM($B76:$O76))</f>
        <v>0.0545661235316408</v>
      </c>
      <c r="W76" s="1" t="n">
        <f aca="false">(H76+O76)/(SUM($B76:$O76))</f>
        <v>0.746873815839333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102</v>
      </c>
      <c r="C77" s="1" t="n">
        <v>29</v>
      </c>
      <c r="D77" s="1" t="n">
        <v>78</v>
      </c>
      <c r="E77" s="1" t="n">
        <v>19</v>
      </c>
      <c r="F77" s="1" t="n">
        <v>0</v>
      </c>
      <c r="G77" s="1" t="n">
        <v>107</v>
      </c>
      <c r="H77" s="1" t="n">
        <v>1162</v>
      </c>
      <c r="I77" s="1" t="n">
        <v>176</v>
      </c>
      <c r="J77" s="1" t="n">
        <v>38</v>
      </c>
      <c r="K77" s="1" t="n">
        <v>105</v>
      </c>
      <c r="L77" s="1" t="n">
        <v>19</v>
      </c>
      <c r="M77" s="1" t="n">
        <v>0</v>
      </c>
      <c r="N77" s="1" t="n">
        <v>73</v>
      </c>
      <c r="O77" s="1" t="n">
        <v>934</v>
      </c>
      <c r="Q77" s="1" t="n">
        <f aca="false">(B77+I77)/(SUM($B77:$O77))</f>
        <v>0.0978184377199156</v>
      </c>
      <c r="R77" s="1" t="n">
        <f aca="false">(C77+J77)/(SUM($B77:$O77))</f>
        <v>0.0235749472202674</v>
      </c>
      <c r="S77" s="1" t="n">
        <f aca="false">(D77+K77)/(SUM($B77:$O77))</f>
        <v>0.0643912737508797</v>
      </c>
      <c r="T77" s="1" t="n">
        <f aca="false">(E77+L77)/(SUM($B77:$O77))</f>
        <v>0.0133708655876144</v>
      </c>
      <c r="U77" s="1" t="n">
        <f aca="false">(F77+M77)/(SUM($B77:$O77))</f>
        <v>0</v>
      </c>
      <c r="V77" s="1" t="n">
        <f aca="false">(G77+N77)/(SUM($B77:$O77))</f>
        <v>0.0633356790992259</v>
      </c>
      <c r="W77" s="1" t="n">
        <f aca="false">(H77+O77)/(SUM($B77:$O77))</f>
        <v>0.737508796622097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100</v>
      </c>
      <c r="C78" s="1" t="n">
        <v>28</v>
      </c>
      <c r="D78" s="1" t="n">
        <v>78</v>
      </c>
      <c r="E78" s="1" t="n">
        <v>19</v>
      </c>
      <c r="F78" s="1" t="n">
        <v>0</v>
      </c>
      <c r="G78" s="1" t="n">
        <v>80</v>
      </c>
      <c r="H78" s="1" t="n">
        <v>1044</v>
      </c>
      <c r="I78" s="1" t="n">
        <v>163</v>
      </c>
      <c r="J78" s="1" t="n">
        <v>29</v>
      </c>
      <c r="K78" s="1" t="n">
        <v>106</v>
      </c>
      <c r="L78" s="1" t="n">
        <v>19</v>
      </c>
      <c r="M78" s="1" t="n">
        <v>0</v>
      </c>
      <c r="N78" s="1" t="n">
        <v>76</v>
      </c>
      <c r="O78" s="1" t="n">
        <v>879</v>
      </c>
      <c r="Q78" s="1" t="n">
        <f aca="false">(B78+I78)/(SUM($B78:$O78))</f>
        <v>0.100343380389164</v>
      </c>
      <c r="R78" s="1" t="n">
        <f aca="false">(C78+J78)/(SUM($B78:$O78))</f>
        <v>0.0217474246470813</v>
      </c>
      <c r="S78" s="1" t="n">
        <f aca="false">(D78+K78)/(SUM($B78:$O78))</f>
        <v>0.0702022128958413</v>
      </c>
      <c r="T78" s="1" t="n">
        <f aca="false">(E78+L78)/(SUM($B78:$O78))</f>
        <v>0.0144982830980542</v>
      </c>
      <c r="U78" s="1" t="n">
        <f aca="false">(F78+M78)/(SUM($B78:$O78))</f>
        <v>0</v>
      </c>
      <c r="V78" s="1" t="n">
        <f aca="false">(G78+N78)/(SUM($B78:$O78))</f>
        <v>0.0595192674551698</v>
      </c>
      <c r="W78" s="1" t="n">
        <f aca="false">(H78+O78)/(SUM($B78:$O78))</f>
        <v>0.733689431514689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118</v>
      </c>
      <c r="C79" s="1" t="n">
        <v>29</v>
      </c>
      <c r="D79" s="1" t="n">
        <v>92</v>
      </c>
      <c r="E79" s="1" t="n">
        <v>31</v>
      </c>
      <c r="F79" s="1" t="n">
        <v>0</v>
      </c>
      <c r="G79" s="1" t="n">
        <v>49</v>
      </c>
      <c r="H79" s="1" t="n">
        <v>1250</v>
      </c>
      <c r="I79" s="1" t="n">
        <v>177</v>
      </c>
      <c r="J79" s="1" t="n">
        <v>40</v>
      </c>
      <c r="K79" s="1" t="n">
        <v>109</v>
      </c>
      <c r="L79" s="1" t="n">
        <v>19</v>
      </c>
      <c r="M79" s="1" t="n">
        <v>0</v>
      </c>
      <c r="N79" s="1" t="n">
        <v>72</v>
      </c>
      <c r="O79" s="1" t="n">
        <v>962</v>
      </c>
      <c r="Q79" s="1" t="n">
        <f aca="false">(B79+I79)/(SUM($B79:$O79))</f>
        <v>0.100067842605156</v>
      </c>
      <c r="R79" s="1" t="n">
        <f aca="false">(C79+J79)/(SUM($B79:$O79))</f>
        <v>0.0234056987788331</v>
      </c>
      <c r="S79" s="1" t="n">
        <f aca="false">(D79+K79)/(SUM($B79:$O79))</f>
        <v>0.0681818181818182</v>
      </c>
      <c r="T79" s="1" t="n">
        <f aca="false">(E79+L79)/(SUM($B79:$O79))</f>
        <v>0.0169606512890095</v>
      </c>
      <c r="U79" s="1" t="n">
        <f aca="false">(F79+M79)/(SUM($B79:$O79))</f>
        <v>0</v>
      </c>
      <c r="V79" s="1" t="n">
        <f aca="false">(G79+N79)/(SUM($B79:$O79))</f>
        <v>0.041044776119403</v>
      </c>
      <c r="W79" s="1" t="n">
        <f aca="false">(H79+O79)/(SUM($B79:$O79))</f>
        <v>0.75033921302578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129</v>
      </c>
      <c r="C80" s="1" t="n">
        <v>32</v>
      </c>
      <c r="D80" s="1" t="n">
        <v>107</v>
      </c>
      <c r="E80" s="1" t="n">
        <v>36</v>
      </c>
      <c r="F80" s="1" t="n">
        <v>0</v>
      </c>
      <c r="G80" s="1" t="n">
        <v>104</v>
      </c>
      <c r="H80" s="1" t="n">
        <v>1395</v>
      </c>
      <c r="I80" s="1" t="n">
        <v>180</v>
      </c>
      <c r="J80" s="1" t="n">
        <v>42</v>
      </c>
      <c r="K80" s="1" t="n">
        <v>110</v>
      </c>
      <c r="L80" s="1" t="n">
        <v>24</v>
      </c>
      <c r="M80" s="1" t="n">
        <v>0</v>
      </c>
      <c r="N80" s="1" t="n">
        <v>93</v>
      </c>
      <c r="O80" s="1" t="n">
        <v>1073</v>
      </c>
      <c r="Q80" s="1" t="n">
        <f aca="false">(B80+I80)/(SUM($B80:$O80))</f>
        <v>0.0929323308270677</v>
      </c>
      <c r="R80" s="1" t="n">
        <f aca="false">(C80+J80)/(SUM($B80:$O80))</f>
        <v>0.0222556390977444</v>
      </c>
      <c r="S80" s="1" t="n">
        <f aca="false">(D80+K80)/(SUM($B80:$O80))</f>
        <v>0.0652631578947368</v>
      </c>
      <c r="T80" s="1" t="n">
        <f aca="false">(E80+L80)/(SUM($B80:$O80))</f>
        <v>0.0180451127819549</v>
      </c>
      <c r="U80" s="1" t="n">
        <f aca="false">(F80+M80)/(SUM($B80:$O80))</f>
        <v>0</v>
      </c>
      <c r="V80" s="1" t="n">
        <f aca="false">(G80+N80)/(SUM($B80:$O80))</f>
        <v>0.0592481203007519</v>
      </c>
      <c r="W80" s="1" t="n">
        <f aca="false">(H80+O80)/(SUM($B80:$O80))</f>
        <v>0.742255639097744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134</v>
      </c>
      <c r="C81" s="1" t="n">
        <v>32</v>
      </c>
      <c r="D81" s="1" t="n">
        <v>116</v>
      </c>
      <c r="E81" s="1" t="n">
        <v>52</v>
      </c>
      <c r="F81" s="1" t="n">
        <v>0</v>
      </c>
      <c r="G81" s="1" t="n">
        <v>115</v>
      </c>
      <c r="H81" s="1" t="n">
        <v>1338</v>
      </c>
      <c r="I81" s="1" t="n">
        <v>150</v>
      </c>
      <c r="J81" s="1" t="n">
        <v>38</v>
      </c>
      <c r="K81" s="1" t="n">
        <v>121</v>
      </c>
      <c r="L81" s="1" t="n">
        <v>24</v>
      </c>
      <c r="M81" s="1" t="n">
        <v>0</v>
      </c>
      <c r="N81" s="1" t="n">
        <v>90</v>
      </c>
      <c r="O81" s="1" t="n">
        <v>1194</v>
      </c>
      <c r="Q81" s="1" t="n">
        <f aca="false">(B81+I81)/(SUM($B81:$O81))</f>
        <v>0.0834312573443008</v>
      </c>
      <c r="R81" s="1" t="n">
        <f aca="false">(C81+J81)/(SUM($B81:$O81))</f>
        <v>0.0205640423031727</v>
      </c>
      <c r="S81" s="1" t="n">
        <f aca="false">(D81+K81)/(SUM($B81:$O81))</f>
        <v>0.0696239717978849</v>
      </c>
      <c r="T81" s="1" t="n">
        <f aca="false">(E81+L81)/(SUM($B81:$O81))</f>
        <v>0.0223266745005875</v>
      </c>
      <c r="U81" s="1" t="n">
        <f aca="false">(F81+M81)/(SUM($B81:$O81))</f>
        <v>0</v>
      </c>
      <c r="V81" s="1" t="n">
        <f aca="false">(G81+N81)/(SUM($B81:$O81))</f>
        <v>0.0602232667450059</v>
      </c>
      <c r="W81" s="1" t="n">
        <f aca="false">(H81+O81)/(SUM($B81:$O81))</f>
        <v>0.743830787309048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122</v>
      </c>
      <c r="C82" s="1" t="n">
        <v>27</v>
      </c>
      <c r="D82" s="1" t="n">
        <v>113</v>
      </c>
      <c r="E82" s="1" t="n">
        <v>51</v>
      </c>
      <c r="F82" s="1" t="n">
        <v>0</v>
      </c>
      <c r="G82" s="1" t="n">
        <v>108</v>
      </c>
      <c r="H82" s="1" t="n">
        <v>1227</v>
      </c>
      <c r="I82" s="1" t="n">
        <v>210</v>
      </c>
      <c r="J82" s="1" t="n">
        <v>35</v>
      </c>
      <c r="K82" s="1" t="n">
        <v>143</v>
      </c>
      <c r="L82" s="1" t="n">
        <v>26</v>
      </c>
      <c r="M82" s="1" t="n">
        <v>0</v>
      </c>
      <c r="N82" s="1" t="n">
        <v>90</v>
      </c>
      <c r="O82" s="1" t="n">
        <v>1336</v>
      </c>
      <c r="Q82" s="1" t="n">
        <f aca="false">(B82+I82)/(SUM($B82:$O82))</f>
        <v>0.0951834862385321</v>
      </c>
      <c r="R82" s="1" t="n">
        <f aca="false">(C82+J82)/(SUM($B82:$O82))</f>
        <v>0.0177752293577982</v>
      </c>
      <c r="S82" s="1" t="n">
        <f aca="false">(D82+K82)/(SUM($B82:$O82))</f>
        <v>0.073394495412844</v>
      </c>
      <c r="T82" s="1" t="n">
        <f aca="false">(E82+L82)/(SUM($B82:$O82))</f>
        <v>0.0220756880733945</v>
      </c>
      <c r="U82" s="1" t="n">
        <f aca="false">(F82+M82)/(SUM($B82:$O82))</f>
        <v>0</v>
      </c>
      <c r="V82" s="1" t="n">
        <f aca="false">(G82+N82)/(SUM($B82:$O82))</f>
        <v>0.0567660550458716</v>
      </c>
      <c r="W82" s="1" t="n">
        <f aca="false">(H82+O82)/(SUM($B82:$O82))</f>
        <v>0.73480504587156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135</v>
      </c>
      <c r="C83" s="1" t="n">
        <v>31</v>
      </c>
      <c r="D83" s="1" t="n">
        <v>127</v>
      </c>
      <c r="E83" s="1" t="n">
        <v>54</v>
      </c>
      <c r="F83" s="1" t="n">
        <v>0</v>
      </c>
      <c r="G83" s="1" t="n">
        <v>118</v>
      </c>
      <c r="H83" s="1" t="n">
        <v>1444</v>
      </c>
      <c r="I83" s="1" t="n">
        <v>230</v>
      </c>
      <c r="J83" s="1" t="n">
        <v>47</v>
      </c>
      <c r="K83" s="1" t="n">
        <v>151</v>
      </c>
      <c r="L83" s="1" t="n">
        <v>30</v>
      </c>
      <c r="M83" s="1" t="n">
        <v>0</v>
      </c>
      <c r="N83" s="1" t="n">
        <v>94</v>
      </c>
      <c r="O83" s="1" t="n">
        <v>1375</v>
      </c>
      <c r="Q83" s="1" t="n">
        <f aca="false">(B83+I83)/(SUM($B83:$O83))</f>
        <v>0.0951511991657977</v>
      </c>
      <c r="R83" s="1" t="n">
        <f aca="false">(C83+J83)/(SUM($B83:$O83))</f>
        <v>0.0203336809176225</v>
      </c>
      <c r="S83" s="1" t="n">
        <f aca="false">(D83+K83)/(SUM($B83:$O83))</f>
        <v>0.0724713242961418</v>
      </c>
      <c r="T83" s="1" t="n">
        <f aca="false">(E83+L83)/(SUM($B83:$O83))</f>
        <v>0.0218978102189781</v>
      </c>
      <c r="U83" s="1" t="n">
        <f aca="false">(F83+M83)/(SUM($B83:$O83))</f>
        <v>0</v>
      </c>
      <c r="V83" s="1" t="n">
        <f aca="false">(G83+N83)/(SUM($B83:$O83))</f>
        <v>0.0552659019812305</v>
      </c>
      <c r="W83" s="1" t="n">
        <f aca="false">(H83+O83)/(SUM($B83:$O83))</f>
        <v>0.734880083420229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155</v>
      </c>
      <c r="C84" s="1" t="n">
        <v>33</v>
      </c>
      <c r="D84" s="1" t="n">
        <v>148</v>
      </c>
      <c r="E84" s="1" t="n">
        <v>42</v>
      </c>
      <c r="F84" s="1" t="n">
        <v>0</v>
      </c>
      <c r="G84" s="1" t="n">
        <v>131</v>
      </c>
      <c r="H84" s="1" t="n">
        <v>1687</v>
      </c>
      <c r="I84" s="1" t="n">
        <v>253</v>
      </c>
      <c r="J84" s="1" t="n">
        <v>59</v>
      </c>
      <c r="K84" s="1" t="n">
        <v>160</v>
      </c>
      <c r="L84" s="1" t="n">
        <v>40</v>
      </c>
      <c r="M84" s="1" t="n">
        <v>0</v>
      </c>
      <c r="N84" s="1" t="n">
        <v>102</v>
      </c>
      <c r="O84" s="1" t="n">
        <v>1409</v>
      </c>
      <c r="Q84" s="1" t="n">
        <f aca="false">(B84+I84)/(SUM($B84:$O84))</f>
        <v>0.0967053804219009</v>
      </c>
      <c r="R84" s="1" t="n">
        <f aca="false">(C84+J84)/(SUM($B84:$O84))</f>
        <v>0.0218061151931737</v>
      </c>
      <c r="S84" s="1" t="n">
        <f aca="false">(D84+K84)/(SUM($B84:$O84))</f>
        <v>0.073003081298886</v>
      </c>
      <c r="T84" s="1" t="n">
        <f aca="false">(E84+L84)/(SUM($B84:$O84))</f>
        <v>0.0194358852808722</v>
      </c>
      <c r="U84" s="1" t="n">
        <f aca="false">(F84+M84)/(SUM($B84:$O84))</f>
        <v>0</v>
      </c>
      <c r="V84" s="1" t="n">
        <f aca="false">(G84+N84)/(SUM($B84:$O84))</f>
        <v>0.0552263569566248</v>
      </c>
      <c r="W84" s="1" t="n">
        <f aca="false">(H84+O84)/(SUM($B84:$O84))</f>
        <v>0.733823180848542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152</v>
      </c>
      <c r="C85" s="1" t="n">
        <v>37</v>
      </c>
      <c r="D85" s="1" t="n">
        <v>162</v>
      </c>
      <c r="E85" s="1" t="n">
        <v>45</v>
      </c>
      <c r="F85" s="1" t="n">
        <v>0</v>
      </c>
      <c r="G85" s="1" t="n">
        <v>123</v>
      </c>
      <c r="H85" s="1" t="n">
        <v>1656</v>
      </c>
      <c r="I85" s="1" t="n">
        <v>236</v>
      </c>
      <c r="J85" s="1" t="n">
        <v>46</v>
      </c>
      <c r="K85" s="1" t="n">
        <v>164</v>
      </c>
      <c r="L85" s="1" t="n">
        <v>38</v>
      </c>
      <c r="M85" s="1" t="n">
        <v>0</v>
      </c>
      <c r="N85" s="1" t="n">
        <v>109</v>
      </c>
      <c r="O85" s="1" t="n">
        <v>1445</v>
      </c>
      <c r="Q85" s="1" t="n">
        <f aca="false">(B85+I85)/(SUM($B85:$O85))</f>
        <v>0.0920958936624733</v>
      </c>
      <c r="R85" s="1" t="n">
        <f aca="false">(C85+J85)/(SUM($B85:$O85))</f>
        <v>0.0197009257061476</v>
      </c>
      <c r="S85" s="1" t="n">
        <f aca="false">(D85+K85)/(SUM($B85:$O85))</f>
        <v>0.0773795395205317</v>
      </c>
      <c r="T85" s="1" t="n">
        <f aca="false">(E85+L85)/(SUM($B85:$O85))</f>
        <v>0.0197009257061476</v>
      </c>
      <c r="U85" s="1" t="n">
        <f aca="false">(F85+M85)/(SUM($B85:$O85))</f>
        <v>0</v>
      </c>
      <c r="V85" s="1" t="n">
        <f aca="false">(G85+N85)/(SUM($B85:$O85))</f>
        <v>0.0550676477569428</v>
      </c>
      <c r="W85" s="1" t="n">
        <f aca="false">(H85+O85)/(SUM($B85:$O85))</f>
        <v>0.736055067647757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156</v>
      </c>
      <c r="C86" s="1" t="n">
        <v>41</v>
      </c>
      <c r="D86" s="1" t="n">
        <v>133</v>
      </c>
      <c r="E86" s="1" t="n">
        <v>42</v>
      </c>
      <c r="F86" s="1" t="n">
        <v>0</v>
      </c>
      <c r="G86" s="1" t="n">
        <v>133</v>
      </c>
      <c r="H86" s="1" t="n">
        <v>1527</v>
      </c>
      <c r="I86" s="1" t="n">
        <v>225</v>
      </c>
      <c r="J86" s="1" t="n">
        <v>51</v>
      </c>
      <c r="K86" s="1" t="n">
        <v>148</v>
      </c>
      <c r="L86" s="1" t="n">
        <v>38</v>
      </c>
      <c r="M86" s="1" t="n">
        <v>0</v>
      </c>
      <c r="N86" s="1" t="n">
        <v>99</v>
      </c>
      <c r="O86" s="1" t="n">
        <v>1427</v>
      </c>
      <c r="Q86" s="1" t="n">
        <f aca="false">(B86+I86)/(SUM($B86:$O86))</f>
        <v>0.0947761194029851</v>
      </c>
      <c r="R86" s="1" t="n">
        <f aca="false">(C86+J86)/(SUM($B86:$O86))</f>
        <v>0.0228855721393035</v>
      </c>
      <c r="S86" s="1" t="n">
        <f aca="false">(D86+K86)/(SUM($B86:$O86))</f>
        <v>0.0699004975124378</v>
      </c>
      <c r="T86" s="1" t="n">
        <f aca="false">(E86+L86)/(SUM($B86:$O86))</f>
        <v>0.0199004975124378</v>
      </c>
      <c r="U86" s="1" t="n">
        <f aca="false">(F86+M86)/(SUM($B86:$O86))</f>
        <v>0</v>
      </c>
      <c r="V86" s="1" t="n">
        <f aca="false">(G86+N86)/(SUM($B86:$O86))</f>
        <v>0.0577114427860697</v>
      </c>
      <c r="W86" s="1" t="n">
        <f aca="false">(H86+O86)/(SUM($B86:$O86))</f>
        <v>0.734825870646766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205</v>
      </c>
      <c r="C87" s="1" t="n">
        <v>43</v>
      </c>
      <c r="D87" s="1" t="n">
        <v>150</v>
      </c>
      <c r="E87" s="1" t="n">
        <v>49</v>
      </c>
      <c r="F87" s="1" t="n">
        <v>0</v>
      </c>
      <c r="G87" s="1" t="n">
        <v>107</v>
      </c>
      <c r="H87" s="1" t="n">
        <v>1965</v>
      </c>
      <c r="I87" s="1" t="n">
        <v>233</v>
      </c>
      <c r="J87" s="1" t="n">
        <v>49</v>
      </c>
      <c r="K87" s="1" t="n">
        <v>160</v>
      </c>
      <c r="L87" s="1" t="n">
        <v>30</v>
      </c>
      <c r="M87" s="1" t="n">
        <v>0</v>
      </c>
      <c r="N87" s="1" t="n">
        <v>102</v>
      </c>
      <c r="O87" s="1" t="n">
        <v>1323</v>
      </c>
      <c r="Q87" s="1" t="n">
        <f aca="false">(B87+I87)/(SUM($B87:$O87))</f>
        <v>0.0991847826086957</v>
      </c>
      <c r="R87" s="1" t="n">
        <f aca="false">(C87+J87)/(SUM($B87:$O87))</f>
        <v>0.0208333333333333</v>
      </c>
      <c r="S87" s="1" t="n">
        <f aca="false">(D87+K87)/(SUM($B87:$O87))</f>
        <v>0.0701992753623189</v>
      </c>
      <c r="T87" s="1" t="n">
        <f aca="false">(E87+L87)/(SUM($B87:$O87))</f>
        <v>0.0178894927536232</v>
      </c>
      <c r="U87" s="1" t="n">
        <f aca="false">(F87+M87)/(SUM($B87:$O87))</f>
        <v>0</v>
      </c>
      <c r="V87" s="1" t="n">
        <f aca="false">(G87+N87)/(SUM($B87:$O87))</f>
        <v>0.0473278985507246</v>
      </c>
      <c r="W87" s="1" t="n">
        <f aca="false">(H87+O87)/(SUM($B87:$O87))</f>
        <v>0.744565217391304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265</v>
      </c>
      <c r="C88" s="1" t="n">
        <v>51</v>
      </c>
      <c r="D88" s="1" t="n">
        <v>170</v>
      </c>
      <c r="E88" s="1" t="n">
        <v>42</v>
      </c>
      <c r="F88" s="1" t="n">
        <v>0</v>
      </c>
      <c r="G88" s="1" t="n">
        <v>148</v>
      </c>
      <c r="H88" s="1" t="n">
        <v>2009</v>
      </c>
      <c r="I88" s="1" t="n">
        <v>275</v>
      </c>
      <c r="J88" s="1" t="n">
        <v>50</v>
      </c>
      <c r="K88" s="1" t="n">
        <v>149</v>
      </c>
      <c r="L88" s="1" t="n">
        <v>37</v>
      </c>
      <c r="M88" s="1" t="n">
        <v>0</v>
      </c>
      <c r="N88" s="1" t="n">
        <v>108</v>
      </c>
      <c r="O88" s="1" t="n">
        <v>974</v>
      </c>
      <c r="Q88" s="1" t="n">
        <f aca="false">(B88+I88)/(SUM($B88:$O88))</f>
        <v>0.126227208976157</v>
      </c>
      <c r="R88" s="1" t="n">
        <f aca="false">(C88+J88)/(SUM($B88:$O88))</f>
        <v>0.0236091631603553</v>
      </c>
      <c r="S88" s="1" t="n">
        <f aca="false">(D88+K88)/(SUM($B88:$O88))</f>
        <v>0.0745675549322113</v>
      </c>
      <c r="T88" s="1" t="n">
        <f aca="false">(E88+L88)/(SUM($B88:$O88))</f>
        <v>0.0184665731650304</v>
      </c>
      <c r="U88" s="1" t="n">
        <f aca="false">(F88+M88)/(SUM($B88:$O88))</f>
        <v>0</v>
      </c>
      <c r="V88" s="1" t="n">
        <f aca="false">(G88+N88)/(SUM($B88:$O88))</f>
        <v>0.0598410472183263</v>
      </c>
      <c r="W88" s="1" t="n">
        <f aca="false">(H88+O88)/(SUM($B88:$O88))</f>
        <v>0.69728845254792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252</v>
      </c>
      <c r="C89" s="1" t="n">
        <v>56</v>
      </c>
      <c r="D89" s="1" t="n">
        <v>205</v>
      </c>
      <c r="E89" s="1" t="n">
        <v>63</v>
      </c>
      <c r="F89" s="1" t="n">
        <v>0</v>
      </c>
      <c r="G89" s="1" t="n">
        <v>187</v>
      </c>
      <c r="H89" s="1" t="n">
        <v>2115</v>
      </c>
      <c r="I89" s="1" t="n">
        <v>271</v>
      </c>
      <c r="J89" s="1" t="n">
        <v>49</v>
      </c>
      <c r="K89" s="1" t="n">
        <v>153</v>
      </c>
      <c r="L89" s="1" t="n">
        <v>36</v>
      </c>
      <c r="M89" s="1" t="n">
        <v>0</v>
      </c>
      <c r="N89" s="1" t="n">
        <v>109</v>
      </c>
      <c r="O89" s="1" t="n">
        <v>1259</v>
      </c>
      <c r="Q89" s="1" t="n">
        <f aca="false">(B89+I89)/(SUM($B89:$O89))</f>
        <v>0.109989484752892</v>
      </c>
      <c r="R89" s="1" t="n">
        <f aca="false">(C89+J89)/(SUM($B89:$O89))</f>
        <v>0.0220820189274448</v>
      </c>
      <c r="S89" s="1" t="n">
        <f aca="false">(D89+K89)/(SUM($B89:$O89))</f>
        <v>0.0752891692954785</v>
      </c>
      <c r="T89" s="1" t="n">
        <f aca="false">(E89+L89)/(SUM($B89:$O89))</f>
        <v>0.020820189274448</v>
      </c>
      <c r="U89" s="1" t="n">
        <f aca="false">(F89+M89)/(SUM($B89:$O89))</f>
        <v>0</v>
      </c>
      <c r="V89" s="1" t="n">
        <f aca="false">(G89+N89)/(SUM($B89:$O89))</f>
        <v>0.0622502628811777</v>
      </c>
      <c r="W89" s="1" t="n">
        <f aca="false">(H89+O89)/(SUM($B89:$O89))</f>
        <v>0.70956887486856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272</v>
      </c>
      <c r="C90" s="1" t="n">
        <v>63</v>
      </c>
      <c r="D90" s="1" t="n">
        <v>187</v>
      </c>
      <c r="E90" s="1" t="n">
        <v>47</v>
      </c>
      <c r="F90" s="1" t="n">
        <v>0</v>
      </c>
      <c r="G90" s="1" t="n">
        <v>193</v>
      </c>
      <c r="H90" s="1" t="n">
        <v>1857</v>
      </c>
      <c r="I90" s="1" t="n">
        <v>251</v>
      </c>
      <c r="J90" s="1" t="n">
        <v>57</v>
      </c>
      <c r="K90" s="1" t="n">
        <v>170</v>
      </c>
      <c r="L90" s="1" t="n">
        <v>32</v>
      </c>
      <c r="M90" s="1" t="n">
        <v>0</v>
      </c>
      <c r="N90" s="1" t="n">
        <v>111</v>
      </c>
      <c r="O90" s="1" t="n">
        <v>1437</v>
      </c>
      <c r="Q90" s="1" t="n">
        <f aca="false">(B90+I90)/(SUM($B90:$O90))</f>
        <v>0.111823818687193</v>
      </c>
      <c r="R90" s="1" t="n">
        <f aca="false">(C90+J90)/(SUM($B90:$O90))</f>
        <v>0.0256574727389352</v>
      </c>
      <c r="S90" s="1" t="n">
        <f aca="false">(D90+K90)/(SUM($B90:$O90))</f>
        <v>0.0763309813983323</v>
      </c>
      <c r="T90" s="1" t="n">
        <f aca="false">(E90+L90)/(SUM($B90:$O90))</f>
        <v>0.0168911695531324</v>
      </c>
      <c r="U90" s="1" t="n">
        <f aca="false">(F90+M90)/(SUM($B90:$O90))</f>
        <v>0</v>
      </c>
      <c r="V90" s="1" t="n">
        <f aca="false">(G90+N90)/(SUM($B90:$O90))</f>
        <v>0.0649989309386359</v>
      </c>
      <c r="W90" s="1" t="n">
        <f aca="false">(H90+O90)/(SUM($B90:$O90))</f>
        <v>0.704297626683772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282</v>
      </c>
      <c r="C91" s="1" t="n">
        <v>61</v>
      </c>
      <c r="D91" s="1" t="n">
        <v>207</v>
      </c>
      <c r="E91" s="1" t="n">
        <v>54</v>
      </c>
      <c r="F91" s="1" t="n">
        <v>0</v>
      </c>
      <c r="G91" s="1" t="n">
        <v>177</v>
      </c>
      <c r="H91" s="1" t="n">
        <v>2258</v>
      </c>
      <c r="I91" s="1" t="n">
        <v>282</v>
      </c>
      <c r="J91" s="1" t="n">
        <v>66</v>
      </c>
      <c r="K91" s="1" t="n">
        <v>145</v>
      </c>
      <c r="L91" s="1" t="n">
        <v>31</v>
      </c>
      <c r="M91" s="1" t="n">
        <v>0</v>
      </c>
      <c r="N91" s="1" t="n">
        <v>128</v>
      </c>
      <c r="O91" s="1" t="n">
        <v>1413</v>
      </c>
      <c r="Q91" s="1" t="n">
        <f aca="false">(B91+I91)/(SUM($B91:$O91))</f>
        <v>0.110501567398119</v>
      </c>
      <c r="R91" s="1" t="n">
        <f aca="false">(C91+J91)/(SUM($B91:$O91))</f>
        <v>0.0248824451410658</v>
      </c>
      <c r="S91" s="1" t="n">
        <f aca="false">(D91+K91)/(SUM($B91:$O91))</f>
        <v>0.0689655172413793</v>
      </c>
      <c r="T91" s="1" t="n">
        <f aca="false">(E91+L91)/(SUM($B91:$O91))</f>
        <v>0.016653605015674</v>
      </c>
      <c r="U91" s="1" t="n">
        <f aca="false">(F91+M91)/(SUM($B91:$O91))</f>
        <v>0</v>
      </c>
      <c r="V91" s="1" t="n">
        <f aca="false">(G91+N91)/(SUM($B91:$O91))</f>
        <v>0.0597570532915361</v>
      </c>
      <c r="W91" s="1" t="n">
        <f aca="false">(H91+O91)/(SUM($B91:$O91))</f>
        <v>0.719239811912226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286</v>
      </c>
      <c r="C92" s="1" t="n">
        <v>80</v>
      </c>
      <c r="D92" s="1" t="n">
        <v>250</v>
      </c>
      <c r="E92" s="1" t="n">
        <v>54</v>
      </c>
      <c r="F92" s="1" t="n">
        <v>0</v>
      </c>
      <c r="G92" s="1" t="n">
        <v>297</v>
      </c>
      <c r="H92" s="1" t="n">
        <v>2412</v>
      </c>
      <c r="I92" s="1" t="n">
        <v>279</v>
      </c>
      <c r="J92" s="1" t="n">
        <v>80</v>
      </c>
      <c r="K92" s="1" t="n">
        <v>184</v>
      </c>
      <c r="L92" s="1" t="n">
        <v>45</v>
      </c>
      <c r="M92" s="1" t="n">
        <v>0</v>
      </c>
      <c r="N92" s="1" t="n">
        <v>124</v>
      </c>
      <c r="O92" s="1" t="n">
        <v>1420</v>
      </c>
      <c r="Q92" s="1" t="n">
        <f aca="false">(B92+I92)/(SUM($B92:$O92))</f>
        <v>0.102522228270731</v>
      </c>
      <c r="R92" s="1" t="n">
        <f aca="false">(C92+J92)/(SUM($B92:$O92))</f>
        <v>0.0290328434041009</v>
      </c>
      <c r="S92" s="1" t="n">
        <f aca="false">(D92+K92)/(SUM($B92:$O92))</f>
        <v>0.0787515877336237</v>
      </c>
      <c r="T92" s="1" t="n">
        <f aca="false">(E92+L92)/(SUM($B92:$O92))</f>
        <v>0.0179640718562874</v>
      </c>
      <c r="U92" s="1" t="n">
        <f aca="false">(F92+M92)/(SUM($B92:$O92))</f>
        <v>0</v>
      </c>
      <c r="V92" s="1" t="n">
        <f aca="false">(G92+N92)/(SUM($B92:$O92))</f>
        <v>0.0763926692070405</v>
      </c>
      <c r="W92" s="1" t="n">
        <f aca="false">(H92+O92)/(SUM($B92:$O92))</f>
        <v>0.695336599528216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265</v>
      </c>
      <c r="C93" s="1" t="n">
        <v>80</v>
      </c>
      <c r="D93" s="1" t="n">
        <v>288</v>
      </c>
      <c r="E93" s="1" t="n">
        <v>67</v>
      </c>
      <c r="F93" s="1" t="n">
        <v>0</v>
      </c>
      <c r="G93" s="1" t="n">
        <v>314</v>
      </c>
      <c r="H93" s="1" t="n">
        <v>2468</v>
      </c>
      <c r="I93" s="1" t="n">
        <v>343</v>
      </c>
      <c r="J93" s="1" t="n">
        <v>98</v>
      </c>
      <c r="K93" s="1" t="n">
        <v>184</v>
      </c>
      <c r="L93" s="1" t="n">
        <v>49</v>
      </c>
      <c r="M93" s="1" t="n">
        <v>0</v>
      </c>
      <c r="N93" s="1" t="n">
        <v>138</v>
      </c>
      <c r="O93" s="1" t="n">
        <v>1585</v>
      </c>
      <c r="Q93" s="1" t="n">
        <f aca="false">(B93+I93)/(SUM($B93:$O93))</f>
        <v>0.103418948800816</v>
      </c>
      <c r="R93" s="1" t="n">
        <f aca="false">(C93+J93)/(SUM($B93:$O93))</f>
        <v>0.0302772580370811</v>
      </c>
      <c r="S93" s="1" t="n">
        <f aca="false">(D93+K93)/(SUM($B93:$O93))</f>
        <v>0.0802857628848444</v>
      </c>
      <c r="T93" s="1" t="n">
        <f aca="false">(E93+L93)/(SUM($B93:$O93))</f>
        <v>0.0197312468106821</v>
      </c>
      <c r="U93" s="1" t="n">
        <f aca="false">(F93+M93)/(SUM($B93:$O93))</f>
        <v>0</v>
      </c>
      <c r="V93" s="1" t="n">
        <f aca="false">(G93+N93)/(SUM($B93:$O93))</f>
        <v>0.0768838237795543</v>
      </c>
      <c r="W93" s="1" t="n">
        <f aca="false">(H93+O93)/(SUM($B93:$O93))</f>
        <v>0.689402959687022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253</v>
      </c>
      <c r="C94" s="1" t="n">
        <v>81</v>
      </c>
      <c r="D94" s="1" t="n">
        <v>266</v>
      </c>
      <c r="E94" s="1" t="n">
        <v>64</v>
      </c>
      <c r="F94" s="1" t="n">
        <v>0</v>
      </c>
      <c r="G94" s="1" t="n">
        <v>282</v>
      </c>
      <c r="H94" s="1" t="n">
        <v>2109</v>
      </c>
      <c r="I94" s="1" t="n">
        <v>360</v>
      </c>
      <c r="J94" s="1" t="n">
        <v>107</v>
      </c>
      <c r="K94" s="1" t="n">
        <v>215</v>
      </c>
      <c r="L94" s="1" t="n">
        <v>47</v>
      </c>
      <c r="M94" s="1" t="n">
        <v>0</v>
      </c>
      <c r="N94" s="1" t="n">
        <v>145</v>
      </c>
      <c r="O94" s="1" t="n">
        <v>1922</v>
      </c>
      <c r="Q94" s="1" t="n">
        <f aca="false">(B94+I94)/(SUM($B94:$O94))</f>
        <v>0.104768415655444</v>
      </c>
      <c r="R94" s="1" t="n">
        <f aca="false">(C94+J94)/(SUM($B94:$O94))</f>
        <v>0.0321312596137412</v>
      </c>
      <c r="S94" s="1" t="n">
        <f aca="false">(D94+K94)/(SUM($B94:$O94))</f>
        <v>0.0822081695436678</v>
      </c>
      <c r="T94" s="1" t="n">
        <f aca="false">(E94+L94)/(SUM($B94:$O94))</f>
        <v>0.0189711160485387</v>
      </c>
      <c r="U94" s="1" t="n">
        <f aca="false">(F94+M94)/(SUM($B94:$O94))</f>
        <v>0</v>
      </c>
      <c r="V94" s="1" t="n">
        <f aca="false">(G94+N94)/(SUM($B94:$O94))</f>
        <v>0.0729789779524868</v>
      </c>
      <c r="W94" s="1" t="n">
        <f aca="false">(H94+O94)/(SUM($B94:$O94))</f>
        <v>0.688942061186122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245</v>
      </c>
      <c r="C95" s="1" t="n">
        <v>91</v>
      </c>
      <c r="D95" s="1" t="n">
        <v>302</v>
      </c>
      <c r="E95" s="1" t="n">
        <v>81</v>
      </c>
      <c r="F95" s="1" t="n">
        <v>0</v>
      </c>
      <c r="G95" s="1" t="n">
        <v>287</v>
      </c>
      <c r="H95" s="1" t="n">
        <v>2357</v>
      </c>
      <c r="I95" s="1" t="n">
        <v>527</v>
      </c>
      <c r="J95" s="1" t="n">
        <v>125</v>
      </c>
      <c r="K95" s="1" t="n">
        <v>247</v>
      </c>
      <c r="L95" s="1" t="n">
        <v>53</v>
      </c>
      <c r="M95" s="1" t="n">
        <v>0</v>
      </c>
      <c r="N95" s="1" t="n">
        <v>208</v>
      </c>
      <c r="O95" s="1" t="n">
        <v>2358</v>
      </c>
      <c r="Q95" s="1" t="n">
        <f aca="false">(B95+I95)/(SUM($B95:$O95))</f>
        <v>0.112192995204185</v>
      </c>
      <c r="R95" s="1" t="n">
        <f aca="false">(C95+J95)/(SUM($B95:$O95))</f>
        <v>0.0313907862229327</v>
      </c>
      <c r="S95" s="1" t="n">
        <f aca="false">(D95+K95)/(SUM($B95:$O95))</f>
        <v>0.0797849149832873</v>
      </c>
      <c r="T95" s="1" t="n">
        <f aca="false">(E95+L95)/(SUM($B95:$O95))</f>
        <v>0.0194739136753379</v>
      </c>
      <c r="U95" s="1" t="n">
        <f aca="false">(F95+M95)/(SUM($B95:$O95))</f>
        <v>0</v>
      </c>
      <c r="V95" s="1" t="n">
        <f aca="false">(G95+N95)/(SUM($B95:$O95))</f>
        <v>0.0719372184275541</v>
      </c>
      <c r="W95" s="1" t="n">
        <f aca="false">(H95+O95)/(SUM($B95:$O95))</f>
        <v>0.685220171486703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241</v>
      </c>
      <c r="C96" s="1" t="n">
        <v>91</v>
      </c>
      <c r="D96" s="1" t="n">
        <v>355</v>
      </c>
      <c r="E96" s="1" t="n">
        <v>77</v>
      </c>
      <c r="F96" s="1" t="n">
        <v>0</v>
      </c>
      <c r="G96" s="1" t="n">
        <v>383</v>
      </c>
      <c r="H96" s="1" t="n">
        <v>2486</v>
      </c>
      <c r="I96" s="1" t="n">
        <v>551</v>
      </c>
      <c r="J96" s="1" t="n">
        <v>163</v>
      </c>
      <c r="K96" s="1" t="n">
        <v>295</v>
      </c>
      <c r="L96" s="1" t="n">
        <v>88</v>
      </c>
      <c r="M96" s="1" t="n">
        <v>0</v>
      </c>
      <c r="N96" s="1" t="n">
        <v>190</v>
      </c>
      <c r="O96" s="1" t="n">
        <v>2323</v>
      </c>
      <c r="Q96" s="1" t="n">
        <f aca="false">(B96+I96)/(SUM($B96:$O96))</f>
        <v>0.109346955681348</v>
      </c>
      <c r="R96" s="1" t="n">
        <f aca="false">(C96+J96)/(SUM($B96:$O96))</f>
        <v>0.0350683418473008</v>
      </c>
      <c r="S96" s="1" t="n">
        <f aca="false">(D96+K96)/(SUM($B96:$O96))</f>
        <v>0.0897418196879746</v>
      </c>
      <c r="T96" s="1" t="n">
        <f aca="false">(E96+L96)/(SUM($B96:$O96))</f>
        <v>0.0227806157669474</v>
      </c>
      <c r="U96" s="1" t="n">
        <f aca="false">(F96+M96)/(SUM($B96:$O96))</f>
        <v>0</v>
      </c>
      <c r="V96" s="1" t="n">
        <f aca="false">(G96+N96)/(SUM($B96:$O96))</f>
        <v>0.0791108656633991</v>
      </c>
      <c r="W96" s="1" t="n">
        <f aca="false">(H96+O96)/(SUM($B96:$O96))</f>
        <v>0.663951401353031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263</v>
      </c>
      <c r="C97" s="1" t="n">
        <v>100</v>
      </c>
      <c r="D97" s="1" t="n">
        <v>352</v>
      </c>
      <c r="E97" s="1" t="n">
        <v>87</v>
      </c>
      <c r="F97" s="1" t="n">
        <v>0</v>
      </c>
      <c r="G97" s="1" t="n">
        <v>410</v>
      </c>
      <c r="H97" s="1" t="n">
        <v>2633</v>
      </c>
      <c r="I97" s="1" t="n">
        <v>583</v>
      </c>
      <c r="J97" s="1" t="n">
        <v>144</v>
      </c>
      <c r="K97" s="1" t="n">
        <v>358</v>
      </c>
      <c r="L97" s="1" t="n">
        <v>107</v>
      </c>
      <c r="M97" s="1" t="n">
        <v>0</v>
      </c>
      <c r="N97" s="1" t="n">
        <v>218</v>
      </c>
      <c r="O97" s="1" t="n">
        <v>2675</v>
      </c>
      <c r="Q97" s="1" t="n">
        <f aca="false">(B97+I97)/(SUM($B97:$O97))</f>
        <v>0.106683480453972</v>
      </c>
      <c r="R97" s="1" t="n">
        <f aca="false">(C97+J97)/(SUM($B97:$O97))</f>
        <v>0.0307692307692308</v>
      </c>
      <c r="S97" s="1" t="n">
        <f aca="false">(D97+K97)/(SUM($B97:$O97))</f>
        <v>0.0895334174022699</v>
      </c>
      <c r="T97" s="1" t="n">
        <f aca="false">(E97+L97)/(SUM($B97:$O97))</f>
        <v>0.0244640605296343</v>
      </c>
      <c r="U97" s="1" t="n">
        <f aca="false">(F97+M97)/(SUM($B97:$O97))</f>
        <v>0</v>
      </c>
      <c r="V97" s="1" t="n">
        <f aca="false">(G97+N97)/(SUM($B97:$O97))</f>
        <v>0.0791929382093317</v>
      </c>
      <c r="W97" s="1" t="n">
        <f aca="false">(H97+O97)/(SUM($B97:$O97))</f>
        <v>0.669356872635561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284</v>
      </c>
      <c r="C98" s="1" t="n">
        <v>116</v>
      </c>
      <c r="D98" s="1" t="n">
        <v>298</v>
      </c>
      <c r="E98" s="1" t="n">
        <v>92</v>
      </c>
      <c r="F98" s="1" t="n">
        <v>0</v>
      </c>
      <c r="G98" s="1" t="n">
        <v>289</v>
      </c>
      <c r="H98" s="1" t="n">
        <v>2470</v>
      </c>
      <c r="I98" s="1" t="n">
        <v>633</v>
      </c>
      <c r="J98" s="1" t="n">
        <v>130</v>
      </c>
      <c r="K98" s="1" t="n">
        <v>350</v>
      </c>
      <c r="L98" s="1" t="n">
        <v>109</v>
      </c>
      <c r="M98" s="1" t="n">
        <v>0</v>
      </c>
      <c r="N98" s="1" t="n">
        <v>193</v>
      </c>
      <c r="O98" s="1" t="n">
        <v>2880</v>
      </c>
      <c r="Q98" s="1" t="n">
        <f aca="false">(B98+I98)/(SUM($B98:$O98))</f>
        <v>0.116904640489546</v>
      </c>
      <c r="R98" s="1" t="n">
        <f aca="false">(C98+J98)/(SUM($B98:$O98))</f>
        <v>0.0313615502294748</v>
      </c>
      <c r="S98" s="1" t="n">
        <f aca="false">(D98+K98)/(SUM($B98:$O98))</f>
        <v>0.082610912799592</v>
      </c>
      <c r="T98" s="1" t="n">
        <f aca="false">(E98+L98)/(SUM($B98:$O98))</f>
        <v>0.0256246812850586</v>
      </c>
      <c r="U98" s="1" t="n">
        <f aca="false">(F98+M98)/(SUM($B98:$O98))</f>
        <v>0</v>
      </c>
      <c r="V98" s="1" t="n">
        <f aca="false">(G98+N98)/(SUM($B98:$O98))</f>
        <v>0.0614482406935237</v>
      </c>
      <c r="W98" s="1" t="n">
        <f aca="false">(H98+O98)/(SUM($B98:$O98))</f>
        <v>0.682049974502805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382</v>
      </c>
      <c r="C99" s="1" t="n">
        <v>209</v>
      </c>
      <c r="D99" s="1" t="n">
        <v>373</v>
      </c>
      <c r="E99" s="1" t="n">
        <v>95</v>
      </c>
      <c r="F99" s="1" t="n">
        <v>0</v>
      </c>
      <c r="G99" s="1" t="n">
        <v>416</v>
      </c>
      <c r="H99" s="1" t="n">
        <v>3233</v>
      </c>
      <c r="I99" s="1" t="n">
        <v>807</v>
      </c>
      <c r="J99" s="1" t="n">
        <v>162</v>
      </c>
      <c r="K99" s="1" t="n">
        <v>413</v>
      </c>
      <c r="L99" s="1" t="n">
        <v>138</v>
      </c>
      <c r="M99" s="1" t="n">
        <v>0</v>
      </c>
      <c r="N99" s="1" t="n">
        <v>245</v>
      </c>
      <c r="O99" s="1" t="n">
        <v>3370</v>
      </c>
      <c r="Q99" s="1" t="n">
        <f aca="false">(B99+I99)/(SUM($B99:$O99))</f>
        <v>0.12079650513055</v>
      </c>
      <c r="R99" s="1" t="n">
        <f aca="false">(C99+J99)/(SUM($B99:$O99))</f>
        <v>0.0376917606420807</v>
      </c>
      <c r="S99" s="1" t="n">
        <f aca="false">(D99+K99)/(SUM($B99:$O99))</f>
        <v>0.0798537031392868</v>
      </c>
      <c r="T99" s="1" t="n">
        <f aca="false">(E99+L99)/(SUM($B99:$O99))</f>
        <v>0.0236716448237326</v>
      </c>
      <c r="U99" s="1" t="n">
        <f aca="false">(F99+M99)/(SUM($B99:$O99))</f>
        <v>0</v>
      </c>
      <c r="V99" s="1" t="n">
        <f aca="false">(G99+N99)/(SUM($B99:$O99))</f>
        <v>0.067154322869044</v>
      </c>
      <c r="W99" s="1" t="n">
        <f aca="false">(H99+O99)/(SUM($B99:$O99))</f>
        <v>0.670832063395306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464</v>
      </c>
      <c r="C100" s="1" t="n">
        <v>206</v>
      </c>
      <c r="D100" s="1" t="n">
        <v>417</v>
      </c>
      <c r="E100" s="1" t="n">
        <v>142</v>
      </c>
      <c r="F100" s="1" t="n">
        <v>0</v>
      </c>
      <c r="G100" s="1" t="n">
        <v>376</v>
      </c>
      <c r="H100" s="1" t="n">
        <v>3559</v>
      </c>
      <c r="I100" s="1" t="n">
        <v>659</v>
      </c>
      <c r="J100" s="1" t="n">
        <v>154</v>
      </c>
      <c r="K100" s="1" t="n">
        <v>345</v>
      </c>
      <c r="L100" s="1" t="n">
        <v>127</v>
      </c>
      <c r="M100" s="1" t="n">
        <v>0</v>
      </c>
      <c r="N100" s="1" t="n">
        <v>233</v>
      </c>
      <c r="O100" s="1" t="n">
        <v>3010</v>
      </c>
      <c r="Q100" s="1" t="n">
        <f aca="false">(B100+I100)/(SUM($B100:$O100))</f>
        <v>0.115868757738341</v>
      </c>
      <c r="R100" s="1" t="n">
        <f aca="false">(C100+J100)/(SUM($B100:$O100))</f>
        <v>0.0371440363186133</v>
      </c>
      <c r="S100" s="1" t="n">
        <f aca="false">(D100+K100)/(SUM($B100:$O100))</f>
        <v>0.0786215435410648</v>
      </c>
      <c r="T100" s="1" t="n">
        <f aca="false">(E100+L100)/(SUM($B100:$O100))</f>
        <v>0.0277548493602972</v>
      </c>
      <c r="U100" s="1" t="n">
        <f aca="false">(F100+M100)/(SUM($B100:$O100))</f>
        <v>0</v>
      </c>
      <c r="V100" s="1" t="n">
        <f aca="false">(G100+N100)/(SUM($B100:$O100))</f>
        <v>0.0628353281056542</v>
      </c>
      <c r="W100" s="1" t="n">
        <f aca="false">(H100+O100)/(SUM($B100:$O100))</f>
        <v>0.67777548493603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458</v>
      </c>
      <c r="C101" s="1" t="n">
        <v>205</v>
      </c>
      <c r="D101" s="1" t="n">
        <v>410</v>
      </c>
      <c r="E101" s="1" t="n">
        <v>88</v>
      </c>
      <c r="F101" s="1" t="n">
        <v>0</v>
      </c>
      <c r="G101" s="1" t="n">
        <v>449</v>
      </c>
      <c r="H101" s="1" t="n">
        <v>3675</v>
      </c>
      <c r="I101" s="1" t="n">
        <v>573</v>
      </c>
      <c r="J101" s="1" t="n">
        <v>147</v>
      </c>
      <c r="K101" s="1" t="n">
        <v>346</v>
      </c>
      <c r="L101" s="1" t="n">
        <v>89</v>
      </c>
      <c r="M101" s="1" t="n">
        <v>0</v>
      </c>
      <c r="N101" s="1" t="n">
        <v>206</v>
      </c>
      <c r="O101" s="1" t="n">
        <v>3422</v>
      </c>
      <c r="Q101" s="1" t="n">
        <f aca="false">(B101+I101)/(SUM($B101:$O101))</f>
        <v>0.102403655145014</v>
      </c>
      <c r="R101" s="1" t="n">
        <f aca="false">(C101+J101)/(SUM($B101:$O101))</f>
        <v>0.0349622566547477</v>
      </c>
      <c r="S101" s="1" t="n">
        <f aca="false">(D101+K101)/(SUM($B101:$O101))</f>
        <v>0.0750893921334923</v>
      </c>
      <c r="T101" s="1" t="n">
        <f aca="false">(E101+L101)/(SUM($B101:$O101))</f>
        <v>0.017580452920143</v>
      </c>
      <c r="U101" s="1" t="n">
        <f aca="false">(F101+M101)/(SUM($B101:$O101))</f>
        <v>0</v>
      </c>
      <c r="V101" s="1" t="n">
        <f aca="false">(G101+N101)/(SUM($B101:$O101))</f>
        <v>0.0650576082638061</v>
      </c>
      <c r="W101" s="1" t="n">
        <f aca="false">(H101+O101)/(SUM($B101:$O101))</f>
        <v>0.704906634882797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301</v>
      </c>
      <c r="C102" s="1" t="n">
        <v>230</v>
      </c>
      <c r="D102" s="1" t="n">
        <v>403</v>
      </c>
      <c r="E102" s="1" t="n">
        <v>83</v>
      </c>
      <c r="F102" s="1" t="n">
        <v>0</v>
      </c>
      <c r="G102" s="1" t="n">
        <v>331</v>
      </c>
      <c r="H102" s="1" t="n">
        <v>2668</v>
      </c>
      <c r="I102" s="1" t="n">
        <v>572</v>
      </c>
      <c r="J102" s="1" t="n">
        <v>132</v>
      </c>
      <c r="K102" s="1" t="n">
        <v>307</v>
      </c>
      <c r="L102" s="1" t="n">
        <v>81</v>
      </c>
      <c r="M102" s="1" t="n">
        <v>0</v>
      </c>
      <c r="N102" s="1" t="n">
        <v>197</v>
      </c>
      <c r="O102" s="1" t="n">
        <v>3154</v>
      </c>
      <c r="Q102" s="1" t="n">
        <f aca="false">(B102+I102)/(SUM($B102:$O102))</f>
        <v>0.103203688379241</v>
      </c>
      <c r="R102" s="1" t="n">
        <f aca="false">(C102+J102)/(SUM($B102:$O102))</f>
        <v>0.0427946565787918</v>
      </c>
      <c r="S102" s="1" t="n">
        <f aca="false">(D102+K102)/(SUM($B102:$O102))</f>
        <v>0.083934271190448</v>
      </c>
      <c r="T102" s="1" t="n">
        <f aca="false">(E102+L102)/(SUM($B102:$O102))</f>
        <v>0.0193876344721598</v>
      </c>
      <c r="U102" s="1" t="n">
        <f aca="false">(F102+M102)/(SUM($B102:$O102))</f>
        <v>0</v>
      </c>
      <c r="V102" s="1" t="n">
        <f aca="false">(G102+N102)/(SUM($B102:$O102))</f>
        <v>0.0624187256176853</v>
      </c>
      <c r="W102" s="1" t="n">
        <f aca="false">(H102+O102)/(SUM($B102:$O102))</f>
        <v>0.688261023761674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261</v>
      </c>
      <c r="C103" s="1" t="n">
        <v>173</v>
      </c>
      <c r="D103" s="1" t="n">
        <v>428</v>
      </c>
      <c r="E103" s="1" t="n">
        <v>83</v>
      </c>
      <c r="F103" s="1" t="n">
        <v>0</v>
      </c>
      <c r="G103" s="1" t="n">
        <v>392</v>
      </c>
      <c r="H103" s="1" t="n">
        <v>2562</v>
      </c>
      <c r="I103" s="1" t="n">
        <v>668</v>
      </c>
      <c r="J103" s="1" t="n">
        <v>131</v>
      </c>
      <c r="K103" s="1" t="n">
        <v>301</v>
      </c>
      <c r="L103" s="1" t="n">
        <v>79</v>
      </c>
      <c r="M103" s="1" t="n">
        <v>0</v>
      </c>
      <c r="N103" s="1" t="n">
        <v>214</v>
      </c>
      <c r="O103" s="1" t="n">
        <v>2963</v>
      </c>
      <c r="Q103" s="1" t="n">
        <f aca="false">(B103+I103)/(SUM($B103:$O103))</f>
        <v>0.112537855844942</v>
      </c>
      <c r="R103" s="1" t="n">
        <f aca="false">(C103+J103)/(SUM($B103:$O103))</f>
        <v>0.0368261659600242</v>
      </c>
      <c r="S103" s="1" t="n">
        <f aca="false">(D103+K103)/(SUM($B103:$O103))</f>
        <v>0.0883101150817686</v>
      </c>
      <c r="T103" s="1" t="n">
        <f aca="false">(E103+L103)/(SUM($B103:$O103))</f>
        <v>0.0196244700181708</v>
      </c>
      <c r="U103" s="1" t="n">
        <f aca="false">(F103+M103)/(SUM($B103:$O103))</f>
        <v>0</v>
      </c>
      <c r="V103" s="1" t="n">
        <f aca="false">(G103+N103)/(SUM($B103:$O103))</f>
        <v>0.0734100545124167</v>
      </c>
      <c r="W103" s="1" t="n">
        <f aca="false">(H103+O103)/(SUM($B103:$O103))</f>
        <v>0.669291338582677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261</v>
      </c>
      <c r="C104" s="1" t="n">
        <v>134</v>
      </c>
      <c r="D104" s="1" t="n">
        <v>409</v>
      </c>
      <c r="E104" s="1" t="n">
        <v>76</v>
      </c>
      <c r="F104" s="1" t="n">
        <v>0</v>
      </c>
      <c r="G104" s="1" t="n">
        <v>355</v>
      </c>
      <c r="H104" s="1" t="n">
        <v>2710</v>
      </c>
      <c r="I104" s="1" t="n">
        <v>659</v>
      </c>
      <c r="J104" s="1" t="n">
        <v>123</v>
      </c>
      <c r="K104" s="1" t="n">
        <v>261</v>
      </c>
      <c r="L104" s="1" t="n">
        <v>111</v>
      </c>
      <c r="M104" s="1" t="n">
        <v>0</v>
      </c>
      <c r="N104" s="1" t="n">
        <v>194</v>
      </c>
      <c r="O104" s="1" t="n">
        <v>2785</v>
      </c>
      <c r="Q104" s="1" t="n">
        <f aca="false">(B104+I104)/(SUM($B104:$O104))</f>
        <v>0.113889576627878</v>
      </c>
      <c r="R104" s="1" t="n">
        <f aca="false">(C104+J104)/(SUM($B104:$O104))</f>
        <v>0.0318148056449616</v>
      </c>
      <c r="S104" s="1" t="n">
        <f aca="false">(D104+K104)/(SUM($B104:$O104))</f>
        <v>0.082941322109433</v>
      </c>
      <c r="T104" s="1" t="n">
        <f aca="false">(E104+L104)/(SUM($B104:$O104))</f>
        <v>0.023149294379797</v>
      </c>
      <c r="U104" s="1" t="n">
        <f aca="false">(F104+M104)/(SUM($B104:$O104))</f>
        <v>0</v>
      </c>
      <c r="V104" s="1" t="n">
        <f aca="false">(G104+N104)/(SUM($B104:$O104))</f>
        <v>0.0679623669225056</v>
      </c>
      <c r="W104" s="1" t="n">
        <f aca="false">(H104+O104)/(SUM($B104:$O104))</f>
        <v>0.680242634315425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328</v>
      </c>
      <c r="C105" s="1" t="n">
        <v>163</v>
      </c>
      <c r="D105" s="1" t="n">
        <v>420</v>
      </c>
      <c r="E105" s="1" t="n">
        <v>92</v>
      </c>
      <c r="F105" s="1" t="n">
        <v>0</v>
      </c>
      <c r="G105" s="1" t="n">
        <v>394</v>
      </c>
      <c r="H105" s="1" t="n">
        <v>3307</v>
      </c>
      <c r="I105" s="1" t="n">
        <v>599</v>
      </c>
      <c r="J105" s="1" t="n">
        <v>115</v>
      </c>
      <c r="K105" s="1" t="n">
        <v>270</v>
      </c>
      <c r="L105" s="1" t="n">
        <v>94</v>
      </c>
      <c r="M105" s="1" t="n">
        <v>0</v>
      </c>
      <c r="N105" s="1" t="n">
        <v>206</v>
      </c>
      <c r="O105" s="1" t="n">
        <v>2716</v>
      </c>
      <c r="Q105" s="1" t="n">
        <f aca="false">(B105+I105)/(SUM($B105:$O105))</f>
        <v>0.106502757352941</v>
      </c>
      <c r="R105" s="1" t="n">
        <f aca="false">(C105+J105)/(SUM($B105:$O105))</f>
        <v>0.0319393382352941</v>
      </c>
      <c r="S105" s="1" t="n">
        <f aca="false">(D105+K105)/(SUM($B105:$O105))</f>
        <v>0.0792738970588235</v>
      </c>
      <c r="T105" s="1" t="n">
        <f aca="false">(E105+L105)/(SUM($B105:$O105))</f>
        <v>0.0213694852941176</v>
      </c>
      <c r="U105" s="1" t="n">
        <f aca="false">(F105+M105)/(SUM($B105:$O105))</f>
        <v>0</v>
      </c>
      <c r="V105" s="1" t="n">
        <f aca="false">(G105+N105)/(SUM($B105:$O105))</f>
        <v>0.0689338235294118</v>
      </c>
      <c r="W105" s="1" t="n">
        <f aca="false">(H105+O105)/(SUM($B105:$O105))</f>
        <v>0.691980698529412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347</v>
      </c>
      <c r="C106" s="1" t="n">
        <v>196</v>
      </c>
      <c r="D106" s="1" t="n">
        <v>453</v>
      </c>
      <c r="E106" s="1" t="n">
        <v>106</v>
      </c>
      <c r="F106" s="1" t="n">
        <v>0</v>
      </c>
      <c r="G106" s="1" t="n">
        <v>320</v>
      </c>
      <c r="H106" s="1" t="n">
        <v>3474</v>
      </c>
      <c r="I106" s="1" t="n">
        <v>676</v>
      </c>
      <c r="J106" s="1" t="n">
        <v>118</v>
      </c>
      <c r="K106" s="1" t="n">
        <v>277</v>
      </c>
      <c r="L106" s="1" t="n">
        <v>85</v>
      </c>
      <c r="M106" s="1" t="n">
        <v>0</v>
      </c>
      <c r="N106" s="1" t="n">
        <v>194</v>
      </c>
      <c r="O106" s="1" t="n">
        <v>2744</v>
      </c>
      <c r="Q106" s="1" t="n">
        <f aca="false">(B106+I106)/(SUM($B106:$O106))</f>
        <v>0.113793103448276</v>
      </c>
      <c r="R106" s="1" t="n">
        <f aca="false">(C106+J106)/(SUM($B106:$O106))</f>
        <v>0.0349276974416018</v>
      </c>
      <c r="S106" s="1" t="n">
        <f aca="false">(D106+K106)/(SUM($B106:$O106))</f>
        <v>0.0812013348164627</v>
      </c>
      <c r="T106" s="1" t="n">
        <f aca="false">(E106+L106)/(SUM($B106:$O106))</f>
        <v>0.021245828698554</v>
      </c>
      <c r="U106" s="1" t="n">
        <f aca="false">(F106+M106)/(SUM($B106:$O106))</f>
        <v>0</v>
      </c>
      <c r="V106" s="1" t="n">
        <f aca="false">(G106+N106)/(SUM($B106:$O106))</f>
        <v>0.057174638487208</v>
      </c>
      <c r="W106" s="1" t="n">
        <f aca="false">(H106+O106)/(SUM($B106:$O106))</f>
        <v>0.691657397107898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374</v>
      </c>
      <c r="C107" s="1" t="n">
        <v>200</v>
      </c>
      <c r="D107" s="1" t="n">
        <v>513</v>
      </c>
      <c r="E107" s="1" t="n">
        <v>115</v>
      </c>
      <c r="F107" s="1" t="n">
        <v>0</v>
      </c>
      <c r="G107" s="1" t="n">
        <v>313</v>
      </c>
      <c r="H107" s="1" t="n">
        <v>3945</v>
      </c>
      <c r="I107" s="1" t="n">
        <v>683</v>
      </c>
      <c r="J107" s="1" t="n">
        <v>128</v>
      </c>
      <c r="K107" s="1" t="n">
        <v>296</v>
      </c>
      <c r="L107" s="1" t="n">
        <v>78</v>
      </c>
      <c r="M107" s="1" t="n">
        <v>0</v>
      </c>
      <c r="N107" s="1" t="n">
        <v>212</v>
      </c>
      <c r="O107" s="1" t="n">
        <v>2955</v>
      </c>
      <c r="Q107" s="1" t="n">
        <f aca="false">(B107+I107)/(SUM($B107:$O107))</f>
        <v>0.107725234406849</v>
      </c>
      <c r="R107" s="1" t="n">
        <f aca="false">(C107+J107)/(SUM($B107:$O107))</f>
        <v>0.0334284549531186</v>
      </c>
      <c r="S107" s="1" t="n">
        <f aca="false">(D107+K107)/(SUM($B107:$O107))</f>
        <v>0.0824500611496127</v>
      </c>
      <c r="T107" s="1" t="n">
        <f aca="false">(E107+L107)/(SUM($B107:$O107))</f>
        <v>0.0196697920913168</v>
      </c>
      <c r="U107" s="1" t="n">
        <f aca="false">(F107+M107)/(SUM($B107:$O107))</f>
        <v>0</v>
      </c>
      <c r="V107" s="1" t="n">
        <f aca="false">(G107+N107)/(SUM($B107:$O107))</f>
        <v>0.0535059111292295</v>
      </c>
      <c r="W107" s="1" t="n">
        <f aca="false">(H107+O107)/(SUM($B107:$O107))</f>
        <v>0.703220546269874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397</v>
      </c>
      <c r="C108" s="1" t="n">
        <v>321</v>
      </c>
      <c r="D108" s="1" t="n">
        <v>573</v>
      </c>
      <c r="E108" s="1" t="n">
        <v>113</v>
      </c>
      <c r="F108" s="1" t="n">
        <v>0</v>
      </c>
      <c r="G108" s="1" t="n">
        <v>330</v>
      </c>
      <c r="H108" s="1" t="n">
        <v>4220</v>
      </c>
      <c r="I108" s="1" t="n">
        <v>637</v>
      </c>
      <c r="J108" s="1" t="n">
        <v>137</v>
      </c>
      <c r="K108" s="1" t="n">
        <v>312</v>
      </c>
      <c r="L108" s="1" t="n">
        <v>118</v>
      </c>
      <c r="M108" s="1" t="n">
        <v>0</v>
      </c>
      <c r="N108" s="1" t="n">
        <v>229</v>
      </c>
      <c r="O108" s="1" t="n">
        <v>3082</v>
      </c>
      <c r="Q108" s="1" t="n">
        <f aca="false">(B108+I108)/(SUM($B108:$O108))</f>
        <v>0.0987677906199255</v>
      </c>
      <c r="R108" s="1" t="n">
        <f aca="false">(C108+J108)/(SUM($B108:$O108))</f>
        <v>0.0437482089979941</v>
      </c>
      <c r="S108" s="1" t="n">
        <f aca="false">(D108+K108)/(SUM($B108:$O108))</f>
        <v>0.08453529467953</v>
      </c>
      <c r="T108" s="1" t="n">
        <f aca="false">(E108+L108)/(SUM($B108:$O108))</f>
        <v>0.0220651447129621</v>
      </c>
      <c r="U108" s="1" t="n">
        <f aca="false">(F108+M108)/(SUM($B108:$O108))</f>
        <v>0</v>
      </c>
      <c r="V108" s="1" t="n">
        <f aca="false">(G108+N108)/(SUM($B108:$O108))</f>
        <v>0.0533957398032286</v>
      </c>
      <c r="W108" s="1" t="n">
        <f aca="false">(H108+O108)/(SUM($B108:$O108))</f>
        <v>0.69748782118636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436</v>
      </c>
      <c r="C109" s="1" t="n">
        <v>251</v>
      </c>
      <c r="D109" s="1" t="n">
        <v>706</v>
      </c>
      <c r="E109" s="1" t="n">
        <v>185</v>
      </c>
      <c r="F109" s="1" t="n">
        <v>0</v>
      </c>
      <c r="G109" s="1" t="n">
        <v>438</v>
      </c>
      <c r="H109" s="1" t="n">
        <v>4288</v>
      </c>
      <c r="I109" s="1" t="n">
        <v>724</v>
      </c>
      <c r="J109" s="1" t="n">
        <v>157</v>
      </c>
      <c r="K109" s="1" t="n">
        <v>345</v>
      </c>
      <c r="L109" s="1" t="n">
        <v>103</v>
      </c>
      <c r="M109" s="1" t="n">
        <v>0</v>
      </c>
      <c r="N109" s="1" t="n">
        <v>210</v>
      </c>
      <c r="O109" s="1" t="n">
        <v>3087</v>
      </c>
      <c r="Q109" s="1" t="n">
        <f aca="false">(B109+I109)/(SUM($B109:$O109))</f>
        <v>0.106129917657823</v>
      </c>
      <c r="R109" s="1" t="n">
        <f aca="false">(C109+J109)/(SUM($B109:$O109))</f>
        <v>0.0373284537968893</v>
      </c>
      <c r="S109" s="1" t="n">
        <f aca="false">(D109+K109)/(SUM($B109:$O109))</f>
        <v>0.0961573650503202</v>
      </c>
      <c r="T109" s="1" t="n">
        <f aca="false">(E109+L109)/(SUM($B109:$O109))</f>
        <v>0.0263494967978042</v>
      </c>
      <c r="U109" s="1" t="n">
        <f aca="false">(F109+M109)/(SUM($B109:$O109))</f>
        <v>0</v>
      </c>
      <c r="V109" s="1" t="n">
        <f aca="false">(G109+N109)/(SUM($B109:$O109))</f>
        <v>0.0592863677950595</v>
      </c>
      <c r="W109" s="1" t="n">
        <f aca="false">(H109+O109)/(SUM($B109:$O109))</f>
        <v>0.674748398902104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402</v>
      </c>
      <c r="C110" s="1" t="n">
        <v>224</v>
      </c>
      <c r="D110" s="1" t="n">
        <v>571</v>
      </c>
      <c r="E110" s="1" t="n">
        <v>134</v>
      </c>
      <c r="F110" s="1" t="n">
        <v>0</v>
      </c>
      <c r="G110" s="1" t="n">
        <v>415</v>
      </c>
      <c r="H110" s="1" t="n">
        <v>4145</v>
      </c>
      <c r="I110" s="1" t="n">
        <v>658</v>
      </c>
      <c r="J110" s="1" t="n">
        <v>119</v>
      </c>
      <c r="K110" s="1" t="n">
        <v>369</v>
      </c>
      <c r="L110" s="1" t="n">
        <v>104</v>
      </c>
      <c r="M110" s="1" t="n">
        <v>0</v>
      </c>
      <c r="N110" s="1" t="n">
        <v>220</v>
      </c>
      <c r="O110" s="1" t="n">
        <v>3248</v>
      </c>
      <c r="Q110" s="1" t="n">
        <f aca="false">(B110+I110)/(SUM($B110:$O110))</f>
        <v>0.099915166368178</v>
      </c>
      <c r="R110" s="1" t="n">
        <f aca="false">(C110+J110)/(SUM($B110:$O110))</f>
        <v>0.0323310396832878</v>
      </c>
      <c r="S110" s="1" t="n">
        <f aca="false">(D110+K110)/(SUM($B110:$O110))</f>
        <v>0.0886040154585729</v>
      </c>
      <c r="T110" s="1" t="n">
        <f aca="false">(E110+L110)/(SUM($B110:$O110))</f>
        <v>0.0224337826373834</v>
      </c>
      <c r="U110" s="1" t="n">
        <f aca="false">(F110+M110)/(SUM($B110:$O110))</f>
        <v>0</v>
      </c>
      <c r="V110" s="1" t="n">
        <f aca="false">(G110+N110)/(SUM($B110:$O110))</f>
        <v>0.0598548402299934</v>
      </c>
      <c r="W110" s="1" t="n">
        <f aca="false">(H110+O110)/(SUM($B110:$O110))</f>
        <v>0.696861155622585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387</v>
      </c>
      <c r="C111" s="1" t="n">
        <v>251</v>
      </c>
      <c r="D111" s="1" t="n">
        <v>708</v>
      </c>
      <c r="E111" s="1" t="n">
        <v>119</v>
      </c>
      <c r="F111" s="1" t="n">
        <v>0</v>
      </c>
      <c r="G111" s="1" t="n">
        <v>494</v>
      </c>
      <c r="H111" s="1" t="n">
        <v>4773</v>
      </c>
      <c r="I111" s="1" t="n">
        <v>815</v>
      </c>
      <c r="J111" s="1" t="n">
        <v>145</v>
      </c>
      <c r="K111" s="1" t="n">
        <v>353</v>
      </c>
      <c r="L111" s="1" t="n">
        <v>107</v>
      </c>
      <c r="M111" s="1" t="n">
        <v>0</v>
      </c>
      <c r="N111" s="1" t="n">
        <v>232</v>
      </c>
      <c r="O111" s="1" t="n">
        <v>3231</v>
      </c>
      <c r="Q111" s="1" t="n">
        <f aca="false">(B111+I111)/(SUM($B111:$O111))</f>
        <v>0.103486870426173</v>
      </c>
      <c r="R111" s="1" t="n">
        <f aca="false">(C111+J111)/(SUM($B111:$O111))</f>
        <v>0.0340938441670254</v>
      </c>
      <c r="S111" s="1" t="n">
        <f aca="false">(D111+K111)/(SUM($B111:$O111))</f>
        <v>0.0913473956091261</v>
      </c>
      <c r="T111" s="1" t="n">
        <f aca="false">(E111+L111)/(SUM($B111:$O111))</f>
        <v>0.0194575979337064</v>
      </c>
      <c r="U111" s="1" t="n">
        <f aca="false">(F111+M111)/(SUM($B111:$O111))</f>
        <v>0</v>
      </c>
      <c r="V111" s="1" t="n">
        <f aca="false">(G111+N111)/(SUM($B111:$O111))</f>
        <v>0.0625053809728799</v>
      </c>
      <c r="W111" s="1" t="n">
        <f aca="false">(H111+O111)/(SUM($B111:$O111))</f>
        <v>0.689108910891089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450</v>
      </c>
      <c r="C112" s="1" t="n">
        <v>233</v>
      </c>
      <c r="D112" s="1" t="n">
        <v>753</v>
      </c>
      <c r="E112" s="1" t="n">
        <v>88</v>
      </c>
      <c r="F112" s="1" t="n">
        <v>0</v>
      </c>
      <c r="G112" s="1" t="n">
        <v>540</v>
      </c>
      <c r="H112" s="1" t="n">
        <v>5342</v>
      </c>
      <c r="I112" s="1" t="n">
        <v>746</v>
      </c>
      <c r="J112" s="1" t="n">
        <v>155</v>
      </c>
      <c r="K112" s="1" t="n">
        <v>387</v>
      </c>
      <c r="L112" s="1" t="n">
        <v>137</v>
      </c>
      <c r="M112" s="1" t="n">
        <v>0</v>
      </c>
      <c r="N112" s="1" t="n">
        <v>241</v>
      </c>
      <c r="O112" s="1" t="n">
        <v>3021</v>
      </c>
      <c r="Q112" s="1" t="n">
        <f aca="false">(B112+I112)/(SUM($B112:$O112))</f>
        <v>0.0989001901926735</v>
      </c>
      <c r="R112" s="1" t="n">
        <f aca="false">(C112+J112)/(SUM($B112:$O112))</f>
        <v>0.0320846770859175</v>
      </c>
      <c r="S112" s="1" t="n">
        <f aca="false">(D112+K112)/(SUM($B112:$O112))</f>
        <v>0.0942694120565616</v>
      </c>
      <c r="T112" s="1" t="n">
        <f aca="false">(E112+L112)/(SUM($B112:$O112))</f>
        <v>0.0186058050111635</v>
      </c>
      <c r="U112" s="1" t="n">
        <f aca="false">(F112+M112)/(SUM($B112:$O112))</f>
        <v>0</v>
      </c>
      <c r="V112" s="1" t="n">
        <f aca="false">(G112+N112)/(SUM($B112:$O112))</f>
        <v>0.0645828165054164</v>
      </c>
      <c r="W112" s="1" t="n">
        <f aca="false">(H112+O112)/(SUM($B112:$O112))</f>
        <v>0.691557099148268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483</v>
      </c>
      <c r="C113" s="1" t="n">
        <v>315</v>
      </c>
      <c r="D113" s="1" t="n">
        <v>770</v>
      </c>
      <c r="E113" s="1" t="n">
        <v>106</v>
      </c>
      <c r="F113" s="1" t="n">
        <v>0</v>
      </c>
      <c r="G113" s="1" t="n">
        <v>515</v>
      </c>
      <c r="H113" s="1" t="n">
        <v>5822</v>
      </c>
      <c r="I113" s="1" t="n">
        <v>675</v>
      </c>
      <c r="J113" s="1" t="n">
        <v>146</v>
      </c>
      <c r="K113" s="1" t="n">
        <v>398</v>
      </c>
      <c r="L113" s="1" t="n">
        <v>123</v>
      </c>
      <c r="M113" s="1" t="n">
        <v>0</v>
      </c>
      <c r="N113" s="1" t="n">
        <v>274</v>
      </c>
      <c r="O113" s="1" t="n">
        <v>2977</v>
      </c>
      <c r="Q113" s="1" t="n">
        <f aca="false">(B113+I113)/(SUM($B113:$O113))</f>
        <v>0.0918755950491907</v>
      </c>
      <c r="R113" s="1" t="n">
        <f aca="false">(C113+J113)/(SUM($B113:$O113))</f>
        <v>0.0365756902570613</v>
      </c>
      <c r="S113" s="1" t="n">
        <f aca="false">(D113+K113)/(SUM($B113:$O113))</f>
        <v>0.0926689939701682</v>
      </c>
      <c r="T113" s="1" t="n">
        <f aca="false">(E113+L113)/(SUM($B113:$O113))</f>
        <v>0.018168835290384</v>
      </c>
      <c r="U113" s="1" t="n">
        <f aca="false">(F113+M113)/(SUM($B113:$O113))</f>
        <v>0</v>
      </c>
      <c r="V113" s="1" t="n">
        <f aca="false">(G113+N113)/(SUM($B113:$O113))</f>
        <v>0.0625991748651222</v>
      </c>
      <c r="W113" s="1" t="n">
        <f aca="false">(H113+O113)/(SUM($B113:$O113))</f>
        <v>0.698111710568074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454</v>
      </c>
      <c r="C114" s="1" t="n">
        <v>244</v>
      </c>
      <c r="D114" s="1" t="n">
        <v>764</v>
      </c>
      <c r="E114" s="1" t="n">
        <v>107</v>
      </c>
      <c r="F114" s="1" t="n">
        <v>0</v>
      </c>
      <c r="G114" s="1" t="n">
        <v>476</v>
      </c>
      <c r="H114" s="1" t="n">
        <v>5747</v>
      </c>
      <c r="I114" s="1" t="n">
        <v>700</v>
      </c>
      <c r="J114" s="1" t="n">
        <v>156</v>
      </c>
      <c r="K114" s="1" t="n">
        <v>490</v>
      </c>
      <c r="L114" s="1" t="n">
        <v>126</v>
      </c>
      <c r="M114" s="1" t="n">
        <v>0</v>
      </c>
      <c r="N114" s="1" t="n">
        <v>307</v>
      </c>
      <c r="O114" s="1" t="n">
        <v>3263</v>
      </c>
      <c r="Q114" s="1" t="n">
        <f aca="false">(B114+I114)/(SUM($B114:$O114))</f>
        <v>0.0899174068879539</v>
      </c>
      <c r="R114" s="1" t="n">
        <f aca="false">(C114+J114)/(SUM($B114:$O114))</f>
        <v>0.0311672120928783</v>
      </c>
      <c r="S114" s="1" t="n">
        <f aca="false">(D114+K114)/(SUM($B114:$O114))</f>
        <v>0.0977092099111735</v>
      </c>
      <c r="T114" s="1" t="n">
        <f aca="false">(E114+L114)/(SUM($B114:$O114))</f>
        <v>0.0181549010441016</v>
      </c>
      <c r="U114" s="1" t="n">
        <f aca="false">(F114+M114)/(SUM($B114:$O114))</f>
        <v>0</v>
      </c>
      <c r="V114" s="1" t="n">
        <f aca="false">(G114+N114)/(SUM($B114:$O114))</f>
        <v>0.0610098176718093</v>
      </c>
      <c r="W114" s="1" t="n">
        <f aca="false">(H114+O114)/(SUM($B114:$O114))</f>
        <v>0.702041452392084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451</v>
      </c>
      <c r="C115" s="1" t="n">
        <v>275</v>
      </c>
      <c r="D115" s="1" t="n">
        <v>818</v>
      </c>
      <c r="E115" s="1" t="n">
        <v>122</v>
      </c>
      <c r="F115" s="1" t="n">
        <v>0</v>
      </c>
      <c r="G115" s="1" t="n">
        <v>556</v>
      </c>
      <c r="H115" s="1" t="n">
        <v>6380</v>
      </c>
      <c r="I115" s="1" t="n">
        <v>859</v>
      </c>
      <c r="J115" s="1" t="n">
        <v>172</v>
      </c>
      <c r="K115" s="1" t="n">
        <v>463</v>
      </c>
      <c r="L115" s="1" t="n">
        <v>144</v>
      </c>
      <c r="M115" s="1" t="n">
        <v>0</v>
      </c>
      <c r="N115" s="1" t="n">
        <v>328</v>
      </c>
      <c r="O115" s="1" t="n">
        <v>3546</v>
      </c>
      <c r="Q115" s="1" t="n">
        <f aca="false">(B115+I115)/(SUM($B115:$O115))</f>
        <v>0.0928156440413774</v>
      </c>
      <c r="R115" s="1" t="n">
        <f aca="false">(C115+J115)/(SUM($B115:$O115))</f>
        <v>0.0316706815927448</v>
      </c>
      <c r="S115" s="1" t="n">
        <f aca="false">(D115+K115)/(SUM($B115:$O115))</f>
        <v>0.0907609465778659</v>
      </c>
      <c r="T115" s="1" t="n">
        <f aca="false">(E115+L115)/(SUM($B115:$O115))</f>
        <v>0.0188465353549667</v>
      </c>
      <c r="U115" s="1" t="n">
        <f aca="false">(F115+M115)/(SUM($B115:$O115))</f>
        <v>0</v>
      </c>
      <c r="V115" s="1" t="n">
        <f aca="false">(G115+N115)/(SUM($B115:$O115))</f>
        <v>0.0626328468187615</v>
      </c>
      <c r="W115" s="1" t="n">
        <f aca="false">(H115+O115)/(SUM($B115:$O115))</f>
        <v>0.703273345614284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511</v>
      </c>
      <c r="C116" s="1" t="n">
        <v>282</v>
      </c>
      <c r="D116" s="1" t="n">
        <v>989</v>
      </c>
      <c r="E116" s="1" t="n">
        <v>122</v>
      </c>
      <c r="F116" s="1" t="n">
        <v>0</v>
      </c>
      <c r="G116" s="1" t="n">
        <v>659</v>
      </c>
      <c r="H116" s="1" t="n">
        <v>6585</v>
      </c>
      <c r="I116" s="1" t="n">
        <v>796</v>
      </c>
      <c r="J116" s="1" t="n">
        <v>212</v>
      </c>
      <c r="K116" s="1" t="n">
        <v>487</v>
      </c>
      <c r="L116" s="1" t="n">
        <v>197</v>
      </c>
      <c r="M116" s="1" t="n">
        <v>0</v>
      </c>
      <c r="N116" s="1" t="n">
        <v>378</v>
      </c>
      <c r="O116" s="1" t="n">
        <v>3947</v>
      </c>
      <c r="Q116" s="1" t="n">
        <f aca="false">(B116+I116)/(SUM($B116:$O116))</f>
        <v>0.0861852950873722</v>
      </c>
      <c r="R116" s="1" t="n">
        <f aca="false">(C116+J116)/(SUM($B116:$O116))</f>
        <v>0.032575008242664</v>
      </c>
      <c r="S116" s="1" t="n">
        <f aca="false">(D116+K116)/(SUM($B116:$O116))</f>
        <v>0.0973293768545994</v>
      </c>
      <c r="T116" s="1" t="n">
        <f aca="false">(E116+L116)/(SUM($B116:$O116))</f>
        <v>0.0210352786020442</v>
      </c>
      <c r="U116" s="1" t="n">
        <f aca="false">(F116+M116)/(SUM($B116:$O116))</f>
        <v>0</v>
      </c>
      <c r="V116" s="1" t="n">
        <f aca="false">(G116+N116)/(SUM($B116:$O116))</f>
        <v>0.0683811407847016</v>
      </c>
      <c r="W116" s="1" t="n">
        <f aca="false">(H116+O116)/(SUM($B116:$O116))</f>
        <v>0.694493900428619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472</v>
      </c>
      <c r="C117" s="1" t="n">
        <v>315</v>
      </c>
      <c r="D117" s="1" t="n">
        <v>1113</v>
      </c>
      <c r="E117" s="1" t="n">
        <v>141</v>
      </c>
      <c r="F117" s="1" t="n">
        <v>0</v>
      </c>
      <c r="G117" s="1" t="n">
        <v>671</v>
      </c>
      <c r="H117" s="1" t="n">
        <v>6649</v>
      </c>
      <c r="I117" s="1" t="n">
        <v>851</v>
      </c>
      <c r="J117" s="1" t="n">
        <v>220</v>
      </c>
      <c r="K117" s="1" t="n">
        <v>571</v>
      </c>
      <c r="L117" s="1" t="n">
        <v>195</v>
      </c>
      <c r="M117" s="1" t="n">
        <v>0</v>
      </c>
      <c r="N117" s="1" t="n">
        <v>379</v>
      </c>
      <c r="O117" s="1" t="n">
        <v>4174</v>
      </c>
      <c r="Q117" s="1" t="n">
        <f aca="false">(B117+I117)/(SUM($B117:$O117))</f>
        <v>0.0839946670052695</v>
      </c>
      <c r="R117" s="1" t="n">
        <f aca="false">(C117+J117)/(SUM($B117:$O117))</f>
        <v>0.0339660973906419</v>
      </c>
      <c r="S117" s="1" t="n">
        <f aca="false">(D117+K117)/(SUM($B117:$O117))</f>
        <v>0.10691384673989</v>
      </c>
      <c r="T117" s="1" t="n">
        <f aca="false">(E117+L117)/(SUM($B117:$O117))</f>
        <v>0.0213319789219732</v>
      </c>
      <c r="U117" s="1" t="n">
        <f aca="false">(F117+M117)/(SUM($B117:$O117))</f>
        <v>0</v>
      </c>
      <c r="V117" s="1" t="n">
        <f aca="false">(G117+N117)/(SUM($B117:$O117))</f>
        <v>0.0666624341311663</v>
      </c>
      <c r="W117" s="1" t="n">
        <f aca="false">(H117+O117)/(SUM($B117:$O117))</f>
        <v>0.68713097581106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428</v>
      </c>
      <c r="C118" s="1" t="n">
        <v>313</v>
      </c>
      <c r="D118" s="1" t="n">
        <v>989</v>
      </c>
      <c r="E118" s="1" t="n">
        <v>139</v>
      </c>
      <c r="F118" s="1" t="n">
        <v>0</v>
      </c>
      <c r="G118" s="1" t="n">
        <v>714</v>
      </c>
      <c r="H118" s="1" t="n">
        <v>5965</v>
      </c>
      <c r="I118" s="1" t="n">
        <v>894</v>
      </c>
      <c r="J118" s="1" t="n">
        <v>237</v>
      </c>
      <c r="K118" s="1" t="n">
        <v>588</v>
      </c>
      <c r="L118" s="1" t="n">
        <v>202</v>
      </c>
      <c r="M118" s="1" t="n">
        <v>0</v>
      </c>
      <c r="N118" s="1" t="n">
        <v>361</v>
      </c>
      <c r="O118" s="1" t="n">
        <v>4646</v>
      </c>
      <c r="Q118" s="1" t="n">
        <f aca="false">(B118+I118)/(SUM($B118:$O118))</f>
        <v>0.0854225898164901</v>
      </c>
      <c r="R118" s="1" t="n">
        <f aca="false">(C118+J118)/(SUM($B118:$O118))</f>
        <v>0.0355388989402947</v>
      </c>
      <c r="S118" s="1" t="n">
        <f aca="false">(D118+K118)/(SUM($B118:$O118))</f>
        <v>0.101899715688808</v>
      </c>
      <c r="T118" s="1" t="n">
        <f aca="false">(E118+L118)/(SUM($B118:$O118))</f>
        <v>0.0220341173429827</v>
      </c>
      <c r="U118" s="1" t="n">
        <f aca="false">(F118+M118)/(SUM($B118:$O118))</f>
        <v>0</v>
      </c>
      <c r="V118" s="1" t="n">
        <f aca="false">(G118+N118)/(SUM($B118:$O118))</f>
        <v>0.0694623933833032</v>
      </c>
      <c r="W118" s="1" t="n">
        <f aca="false">(H118+O118)/(SUM($B118:$O118))</f>
        <v>0.685642284828121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382</v>
      </c>
      <c r="C119" s="1" t="n">
        <v>322</v>
      </c>
      <c r="D119" s="1" t="n">
        <v>944</v>
      </c>
      <c r="E119" s="1" t="n">
        <v>162</v>
      </c>
      <c r="F119" s="1" t="n">
        <v>0</v>
      </c>
      <c r="G119" s="1" t="n">
        <v>826</v>
      </c>
      <c r="H119" s="1" t="n">
        <v>6348</v>
      </c>
      <c r="I119" s="1" t="n">
        <v>1070</v>
      </c>
      <c r="J119" s="1" t="n">
        <v>257</v>
      </c>
      <c r="K119" s="1" t="n">
        <v>668</v>
      </c>
      <c r="L119" s="1" t="n">
        <v>237</v>
      </c>
      <c r="M119" s="1" t="n">
        <v>0</v>
      </c>
      <c r="N119" s="1" t="n">
        <v>458</v>
      </c>
      <c r="O119" s="1" t="n">
        <v>4938</v>
      </c>
      <c r="Q119" s="1" t="n">
        <f aca="false">(B119+I119)/(SUM($B119:$O119))</f>
        <v>0.0874066939561763</v>
      </c>
      <c r="R119" s="1" t="n">
        <f aca="false">(C119+J119)/(SUM($B119:$O119))</f>
        <v>0.0348543221767397</v>
      </c>
      <c r="S119" s="1" t="n">
        <f aca="false">(D119+K119)/(SUM($B119:$O119))</f>
        <v>0.0970382855766915</v>
      </c>
      <c r="T119" s="1" t="n">
        <f aca="false">(E119+L119)/(SUM($B119:$O119))</f>
        <v>0.02401878160366</v>
      </c>
      <c r="U119" s="1" t="n">
        <f aca="false">(F119+M119)/(SUM($B119:$O119))</f>
        <v>0</v>
      </c>
      <c r="V119" s="1" t="n">
        <f aca="false">(G119+N119)/(SUM($B119:$O119))</f>
        <v>0.0772935227546352</v>
      </c>
      <c r="W119" s="1" t="n">
        <f aca="false">(H119+O119)/(SUM($B119:$O119))</f>
        <v>0.679388393932097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443</v>
      </c>
      <c r="C120" s="1" t="n">
        <v>355</v>
      </c>
      <c r="D120" s="1" t="n">
        <v>1078</v>
      </c>
      <c r="E120" s="1" t="n">
        <v>166</v>
      </c>
      <c r="F120" s="1" t="n">
        <v>0</v>
      </c>
      <c r="G120" s="1" t="n">
        <v>807</v>
      </c>
      <c r="H120" s="1" t="n">
        <v>6959</v>
      </c>
      <c r="I120" s="1" t="n">
        <v>1013</v>
      </c>
      <c r="J120" s="1" t="n">
        <v>300</v>
      </c>
      <c r="K120" s="1" t="n">
        <v>650</v>
      </c>
      <c r="L120" s="1" t="n">
        <v>304</v>
      </c>
      <c r="M120" s="1" t="n">
        <v>0</v>
      </c>
      <c r="N120" s="1" t="n">
        <v>455</v>
      </c>
      <c r="O120" s="1" t="n">
        <v>5282</v>
      </c>
      <c r="Q120" s="1" t="n">
        <f aca="false">(B120+I120)/(SUM($B120:$O120))</f>
        <v>0.0817426454075904</v>
      </c>
      <c r="R120" s="1" t="n">
        <f aca="false">(C120+J120)/(SUM($B120:$O120))</f>
        <v>0.0367729620480575</v>
      </c>
      <c r="S120" s="1" t="n">
        <f aca="false">(D120+K120)/(SUM($B120:$O120))</f>
        <v>0.0970132494947227</v>
      </c>
      <c r="T120" s="1" t="n">
        <f aca="false">(E120+L120)/(SUM($B120:$O120))</f>
        <v>0.0263867055917359</v>
      </c>
      <c r="U120" s="1" t="n">
        <f aca="false">(F120+M120)/(SUM($B120:$O120))</f>
        <v>0</v>
      </c>
      <c r="V120" s="1" t="n">
        <f aca="false">(G120+N120)/(SUM($B120:$O120))</f>
        <v>0.0708511116101505</v>
      </c>
      <c r="W120" s="1" t="n">
        <f aca="false">(H120+O120)/(SUM($B120:$O120))</f>
        <v>0.687233325847743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473</v>
      </c>
      <c r="C121" s="1" t="n">
        <v>395</v>
      </c>
      <c r="D121" s="1" t="n">
        <v>1222</v>
      </c>
      <c r="E121" s="1" t="n">
        <v>210</v>
      </c>
      <c r="F121" s="1" t="n">
        <v>0</v>
      </c>
      <c r="G121" s="1" t="n">
        <v>730</v>
      </c>
      <c r="H121" s="1" t="n">
        <v>7179</v>
      </c>
      <c r="I121" s="1" t="n">
        <v>1097</v>
      </c>
      <c r="J121" s="1" t="n">
        <v>276</v>
      </c>
      <c r="K121" s="1" t="n">
        <v>659</v>
      </c>
      <c r="L121" s="1" t="n">
        <v>242</v>
      </c>
      <c r="M121" s="1" t="n">
        <v>0</v>
      </c>
      <c r="N121" s="1" t="n">
        <v>395</v>
      </c>
      <c r="O121" s="1" t="n">
        <v>5446</v>
      </c>
      <c r="Q121" s="1" t="n">
        <f aca="false">(B121+I121)/(SUM($B121:$O121))</f>
        <v>0.0856799825365641</v>
      </c>
      <c r="R121" s="1" t="n">
        <f aca="false">(C121+J121)/(SUM($B121:$O121))</f>
        <v>0.0366186422178564</v>
      </c>
      <c r="S121" s="1" t="n">
        <f aca="false">(D121+K121)/(SUM($B121:$O121))</f>
        <v>0.102652259332024</v>
      </c>
      <c r="T121" s="1" t="n">
        <f aca="false">(E121+L121)/(SUM($B121:$O121))</f>
        <v>0.0246671032525649</v>
      </c>
      <c r="U121" s="1" t="n">
        <f aca="false">(F121+M121)/(SUM($B121:$O121))</f>
        <v>0</v>
      </c>
      <c r="V121" s="1" t="n">
        <f aca="false">(G121+N121)/(SUM($B121:$O121))</f>
        <v>0.0613948919449902</v>
      </c>
      <c r="W121" s="1" t="n">
        <f aca="false">(H121+O121)/(SUM($B121:$O121))</f>
        <v>0.688987120716001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480.7</v>
      </c>
      <c r="C122" s="1" t="n">
        <v>411.7</v>
      </c>
      <c r="D122" s="1" t="n">
        <v>1163.3</v>
      </c>
      <c r="E122" s="1" t="n">
        <v>218.1</v>
      </c>
      <c r="F122" s="1" t="n">
        <v>0</v>
      </c>
      <c r="G122" s="1" t="n">
        <v>824.5</v>
      </c>
      <c r="H122" s="1" t="n">
        <v>7103.1</v>
      </c>
      <c r="I122" s="1" t="n">
        <v>1023.1</v>
      </c>
      <c r="J122" s="1" t="n">
        <v>259.4</v>
      </c>
      <c r="K122" s="1" t="n">
        <v>637.7</v>
      </c>
      <c r="L122" s="1" t="n">
        <v>230.3</v>
      </c>
      <c r="M122" s="1" t="n">
        <v>0</v>
      </c>
      <c r="N122" s="1" t="n">
        <v>430.4</v>
      </c>
      <c r="O122" s="1" t="n">
        <v>5780.1</v>
      </c>
      <c r="Q122" s="1" t="n">
        <f aca="false">(B122+I122)/(SUM($B122:$O122))</f>
        <v>0.0810132310477093</v>
      </c>
      <c r="R122" s="1" t="n">
        <f aca="false">(C122+J122)/(SUM($B122:$O122))</f>
        <v>0.036153730121105</v>
      </c>
      <c r="S122" s="1" t="n">
        <f aca="false">(D122+K122)/(SUM($B122:$O122))</f>
        <v>0.0970240917122786</v>
      </c>
      <c r="T122" s="1" t="n">
        <f aca="false">(E122+L122)/(SUM($B122:$O122))</f>
        <v>0.0241563590914968</v>
      </c>
      <c r="U122" s="1" t="n">
        <f aca="false">(F122+M122)/(SUM($B122:$O122))</f>
        <v>0</v>
      </c>
      <c r="V122" s="1" t="n">
        <f aca="false">(G122+N122)/(SUM($B122:$O122))</f>
        <v>0.0676044046028531</v>
      </c>
      <c r="W122" s="1" t="n">
        <f aca="false">(H122+O122)/(SUM($B122:$O122))</f>
        <v>0.694048183424557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586.6</v>
      </c>
      <c r="C123" s="1" t="n">
        <v>468.4</v>
      </c>
      <c r="D123" s="1" t="n">
        <v>1342.6</v>
      </c>
      <c r="E123" s="1" t="n">
        <v>245.8</v>
      </c>
      <c r="F123" s="1" t="n">
        <v>0</v>
      </c>
      <c r="G123" s="1" t="n">
        <v>1057.1</v>
      </c>
      <c r="H123" s="1" t="n">
        <v>8095.4</v>
      </c>
      <c r="I123" s="1" t="n">
        <v>1281.6</v>
      </c>
      <c r="J123" s="1" t="n">
        <v>352.7</v>
      </c>
      <c r="K123" s="1" t="n">
        <v>643</v>
      </c>
      <c r="L123" s="1" t="n">
        <v>244.2</v>
      </c>
      <c r="M123" s="1" t="n">
        <v>0</v>
      </c>
      <c r="N123" s="1" t="n">
        <v>423</v>
      </c>
      <c r="O123" s="1" t="n">
        <v>6439.3</v>
      </c>
      <c r="Q123" s="1" t="n">
        <f aca="false">(B123+I123)/(SUM($B123:$O123))</f>
        <v>0.0882071039721998</v>
      </c>
      <c r="R123" s="1" t="n">
        <f aca="false">(C123+J123)/(SUM($B123:$O123))</f>
        <v>0.0387682545078542</v>
      </c>
      <c r="S123" s="1" t="n">
        <f aca="false">(D123+K123)/(SUM($B123:$O123))</f>
        <v>0.0937501475469435</v>
      </c>
      <c r="T123" s="1" t="n">
        <f aca="false">(E123+L123)/(SUM($B123:$O123))</f>
        <v>0.0231353607463751</v>
      </c>
      <c r="U123" s="1" t="n">
        <f aca="false">(F123+M123)/(SUM($B123:$O123))</f>
        <v>0</v>
      </c>
      <c r="V123" s="1" t="n">
        <f aca="false">(G123+N123)/(SUM($B123:$O123))</f>
        <v>0.0698829539606321</v>
      </c>
      <c r="W123" s="1" t="n">
        <f aca="false">(H123+O123)/(SUM($B123:$O123))</f>
        <v>0.686256179265995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618.2</v>
      </c>
      <c r="C124" s="1" t="n">
        <v>572.8</v>
      </c>
      <c r="D124" s="1" t="n">
        <v>1581.9</v>
      </c>
      <c r="E124" s="1" t="n">
        <v>235.2</v>
      </c>
      <c r="F124" s="1" t="n">
        <v>0</v>
      </c>
      <c r="G124" s="1" t="n">
        <v>993.2</v>
      </c>
      <c r="H124" s="1" t="n">
        <v>7970.9</v>
      </c>
      <c r="I124" s="1" t="n">
        <v>1280.2</v>
      </c>
      <c r="J124" s="1" t="n">
        <v>311.3</v>
      </c>
      <c r="K124" s="1" t="n">
        <v>618.6</v>
      </c>
      <c r="L124" s="1" t="n">
        <v>259.7</v>
      </c>
      <c r="M124" s="1" t="n">
        <v>0</v>
      </c>
      <c r="N124" s="1" t="n">
        <v>405.9</v>
      </c>
      <c r="O124" s="1" t="n">
        <v>6069.5</v>
      </c>
      <c r="Q124" s="1" t="n">
        <f aca="false">(B124+I124)/(SUM($B124:$O124))</f>
        <v>0.0907569774446155</v>
      </c>
      <c r="R124" s="1" t="n">
        <f aca="false">(C124+J124)/(SUM($B124:$O124))</f>
        <v>0.0422662472391406</v>
      </c>
      <c r="S124" s="1" t="n">
        <f aca="false">(D124+K124)/(SUM($B124:$O124))</f>
        <v>0.105199498981709</v>
      </c>
      <c r="T124" s="1" t="n">
        <f aca="false">(E124+L124)/(SUM($B124:$O124))</f>
        <v>0.0236597282645071</v>
      </c>
      <c r="U124" s="1" t="n">
        <f aca="false">(F124+M124)/(SUM($B124:$O124))</f>
        <v>0</v>
      </c>
      <c r="V124" s="1" t="n">
        <f aca="false">(G124+N124)/(SUM($B124:$O124))</f>
        <v>0.0668868979892338</v>
      </c>
      <c r="W124" s="1" t="n">
        <f aca="false">(H124+O124)/(SUM($B124:$O124))</f>
        <v>0.671230650080794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763.3</v>
      </c>
      <c r="C125" s="1" t="n">
        <v>578.6</v>
      </c>
      <c r="D125" s="1" t="n">
        <v>1698.3</v>
      </c>
      <c r="E125" s="1" t="n">
        <v>261</v>
      </c>
      <c r="F125" s="1" t="n">
        <v>0</v>
      </c>
      <c r="G125" s="1" t="n">
        <v>928.8</v>
      </c>
      <c r="H125" s="1" t="n">
        <v>8740.1</v>
      </c>
      <c r="I125" s="1" t="n">
        <v>1166</v>
      </c>
      <c r="J125" s="1" t="n">
        <v>382.5</v>
      </c>
      <c r="K125" s="1" t="n">
        <v>604.6</v>
      </c>
      <c r="L125" s="1" t="n">
        <v>209</v>
      </c>
      <c r="M125" s="1" t="n">
        <v>0</v>
      </c>
      <c r="N125" s="1" t="n">
        <v>704</v>
      </c>
      <c r="O125" s="1" t="n">
        <v>6277.8</v>
      </c>
      <c r="Q125" s="1" t="n">
        <f aca="false">(B125+I125)/(SUM($B125:$O125))</f>
        <v>0.0864614143586986</v>
      </c>
      <c r="R125" s="1" t="n">
        <f aca="false">(C125+J125)/(SUM($B125:$O125))</f>
        <v>0.0430716142332168</v>
      </c>
      <c r="S125" s="1" t="n">
        <f aca="false">(D125+K125)/(SUM($B125:$O125))</f>
        <v>0.103204266379851</v>
      </c>
      <c r="T125" s="1" t="n">
        <f aca="false">(E125+L125)/(SUM($B125:$O125))</f>
        <v>0.0210630097696513</v>
      </c>
      <c r="U125" s="1" t="n">
        <f aca="false">(F125+M125)/(SUM($B125:$O125))</f>
        <v>0</v>
      </c>
      <c r="V125" s="1" t="n">
        <f aca="false">(G125+N125)/(SUM($B125:$O125))</f>
        <v>0.0731737922380568</v>
      </c>
      <c r="W125" s="1" t="n">
        <f aca="false">(H125+O125)/(SUM($B125:$O125))</f>
        <v>0.673025903020525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791.6</v>
      </c>
      <c r="C126" s="1" t="n">
        <v>590.3</v>
      </c>
      <c r="D126" s="1" t="n">
        <v>1533.8</v>
      </c>
      <c r="E126" s="1" t="n">
        <v>235.3</v>
      </c>
      <c r="F126" s="1" t="n">
        <v>0</v>
      </c>
      <c r="G126" s="1" t="n">
        <v>1137.1</v>
      </c>
      <c r="H126" s="1" t="n">
        <v>8472.1</v>
      </c>
      <c r="I126" s="1" t="n">
        <v>1159.1</v>
      </c>
      <c r="J126" s="1" t="n">
        <v>321</v>
      </c>
      <c r="K126" s="1" t="n">
        <v>662.9</v>
      </c>
      <c r="L126" s="1" t="n">
        <v>200.3</v>
      </c>
      <c r="M126" s="1" t="n">
        <v>0</v>
      </c>
      <c r="N126" s="1" t="n">
        <v>703.7</v>
      </c>
      <c r="O126" s="1" t="n">
        <v>6569.6</v>
      </c>
      <c r="Q126" s="1" t="n">
        <f aca="false">(B126+I126)/(SUM($B126:$O126))</f>
        <v>0.0871751099352901</v>
      </c>
      <c r="R126" s="1" t="n">
        <f aca="false">(C126+J126)/(SUM($B126:$O126))</f>
        <v>0.040725215401666</v>
      </c>
      <c r="S126" s="1" t="n">
        <f aca="false">(D126+K126)/(SUM($B126:$O126))</f>
        <v>0.0981686389474813</v>
      </c>
      <c r="T126" s="1" t="n">
        <f aca="false">(E126+L126)/(SUM($B126:$O126))</f>
        <v>0.0194665903971971</v>
      </c>
      <c r="U126" s="1" t="n">
        <f aca="false">(F126+M126)/(SUM($B126:$O126))</f>
        <v>0</v>
      </c>
      <c r="V126" s="1" t="n">
        <f aca="false">(G126+N126)/(SUM($B126:$O126))</f>
        <v>0.0822637731936649</v>
      </c>
      <c r="W126" s="1" t="n">
        <f aca="false">(H126+O126)/(SUM($B126:$O126))</f>
        <v>0.672200672124701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808.6</v>
      </c>
      <c r="C127" s="1" t="n">
        <v>656.9</v>
      </c>
      <c r="D127" s="1" t="n">
        <v>1531.1</v>
      </c>
      <c r="E127" s="1" t="n">
        <v>233.7</v>
      </c>
      <c r="F127" s="1" t="n">
        <v>0</v>
      </c>
      <c r="G127" s="1" t="n">
        <v>1236.4</v>
      </c>
      <c r="H127" s="1" t="n">
        <v>9400.3</v>
      </c>
      <c r="I127" s="1" t="n">
        <v>1114.9</v>
      </c>
      <c r="J127" s="1" t="n">
        <v>266.5</v>
      </c>
      <c r="K127" s="1" t="n">
        <v>594.6</v>
      </c>
      <c r="L127" s="1" t="n">
        <v>195.9</v>
      </c>
      <c r="M127" s="1" t="n">
        <v>0</v>
      </c>
      <c r="N127" s="1" t="n">
        <v>595.1</v>
      </c>
      <c r="O127" s="1" t="n">
        <v>6214.9</v>
      </c>
      <c r="Q127" s="1" t="n">
        <f aca="false">(B127+I127)/(SUM($B127:$O127))</f>
        <v>0.0841834836687981</v>
      </c>
      <c r="R127" s="1" t="n">
        <f aca="false">(C127+J127)/(SUM($B127:$O127))</f>
        <v>0.0404133240549873</v>
      </c>
      <c r="S127" s="1" t="n">
        <f aca="false">(D127+K127)/(SUM($B127:$O127))</f>
        <v>0.0930329249985776</v>
      </c>
      <c r="T127" s="1" t="n">
        <f aca="false">(E127+L127)/(SUM($B127:$O127))</f>
        <v>0.0188017803920539</v>
      </c>
      <c r="U127" s="1" t="n">
        <f aca="false">(F127+M127)/(SUM($B127:$O127))</f>
        <v>0</v>
      </c>
      <c r="V127" s="1" t="n">
        <f aca="false">(G127+N127)/(SUM($B127:$O127))</f>
        <v>0.0801570316295314</v>
      </c>
      <c r="W127" s="1" t="n">
        <f aca="false">(H127+O127)/(SUM($B127:$O127))</f>
        <v>0.683411455256052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903.4</v>
      </c>
      <c r="C128" s="1" t="n">
        <v>471.9</v>
      </c>
      <c r="D128" s="1" t="n">
        <v>1420.6</v>
      </c>
      <c r="E128" s="1" t="n">
        <v>211.2</v>
      </c>
      <c r="F128" s="1" t="n">
        <v>0</v>
      </c>
      <c r="G128" s="1" t="n">
        <v>1183</v>
      </c>
      <c r="H128" s="1" t="n">
        <v>10198.7</v>
      </c>
      <c r="I128" s="1" t="n">
        <v>1118.7</v>
      </c>
      <c r="J128" s="1" t="n">
        <v>271.6</v>
      </c>
      <c r="K128" s="1" t="n">
        <v>536.1</v>
      </c>
      <c r="L128" s="1" t="n">
        <v>240.8</v>
      </c>
      <c r="M128" s="1" t="n">
        <v>0</v>
      </c>
      <c r="N128" s="1" t="n">
        <v>641.2</v>
      </c>
      <c r="O128" s="1" t="n">
        <v>5906.7</v>
      </c>
      <c r="Q128" s="1" t="n">
        <f aca="false">(B128+I128)/(SUM($B128:$O128))</f>
        <v>0.087522020091846</v>
      </c>
      <c r="R128" s="1" t="n">
        <f aca="false">(C128+J128)/(SUM($B128:$O128))</f>
        <v>0.0321807140785755</v>
      </c>
      <c r="S128" s="1" t="n">
        <f aca="false">(D128+K128)/(SUM($B128:$O128))</f>
        <v>0.0846913291695341</v>
      </c>
      <c r="T128" s="1" t="n">
        <f aca="false">(E128+L128)/(SUM($B128:$O128))</f>
        <v>0.0195637965884548</v>
      </c>
      <c r="U128" s="1" t="n">
        <f aca="false">(F128+M128)/(SUM($B128:$O128))</f>
        <v>0</v>
      </c>
      <c r="V128" s="1" t="n">
        <f aca="false">(G128+N128)/(SUM($B128:$O128))</f>
        <v>0.0789563666740247</v>
      </c>
      <c r="W128" s="1" t="n">
        <f aca="false">(H128+O128)/(SUM($B128:$O128))</f>
        <v>0.697085773397565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883.4</v>
      </c>
      <c r="C129" s="1" t="n">
        <v>495</v>
      </c>
      <c r="D129" s="1" t="n">
        <v>1463.4</v>
      </c>
      <c r="E129" s="1" t="n">
        <v>229.7</v>
      </c>
      <c r="F129" s="1" t="n">
        <v>0</v>
      </c>
      <c r="G129" s="1" t="n">
        <v>1215.4</v>
      </c>
      <c r="H129" s="1" t="n">
        <v>10811.8</v>
      </c>
      <c r="I129" s="1" t="n">
        <v>1055.9</v>
      </c>
      <c r="J129" s="1" t="n">
        <v>313.2</v>
      </c>
      <c r="K129" s="1" t="n">
        <v>629.3</v>
      </c>
      <c r="L129" s="1" t="n">
        <v>215.7</v>
      </c>
      <c r="M129" s="1" t="n">
        <v>0</v>
      </c>
      <c r="N129" s="1" t="n">
        <v>780.2</v>
      </c>
      <c r="O129" s="1" t="n">
        <v>6583.5</v>
      </c>
      <c r="Q129" s="1" t="n">
        <f aca="false">(B129+I129)/(SUM($B129:$O129))</f>
        <v>0.0785889408951837</v>
      </c>
      <c r="R129" s="1" t="n">
        <f aca="false">(C129+J129)/(SUM($B129:$O129))</f>
        <v>0.0327518084007051</v>
      </c>
      <c r="S129" s="1" t="n">
        <f aca="false">(D129+K129)/(SUM($B129:$O129))</f>
        <v>0.0848053816384009</v>
      </c>
      <c r="T129" s="1" t="n">
        <f aca="false">(E129+L129)/(SUM($B129:$O129))</f>
        <v>0.0180495613235264</v>
      </c>
      <c r="U129" s="1" t="n">
        <f aca="false">(F129+M129)/(SUM($B129:$O129))</f>
        <v>0</v>
      </c>
      <c r="V129" s="1" t="n">
        <f aca="false">(G129+N129)/(SUM($B129:$O129))</f>
        <v>0.0808704638015926</v>
      </c>
      <c r="W129" s="1" t="n">
        <f aca="false">(H129+O129)/(SUM($B129:$O129))</f>
        <v>0.704933843940591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735.1</v>
      </c>
      <c r="C130" s="1" t="n">
        <v>599.4</v>
      </c>
      <c r="D130" s="1" t="n">
        <v>1378.4</v>
      </c>
      <c r="E130" s="1" t="n">
        <v>215.5</v>
      </c>
      <c r="F130" s="1" t="n">
        <v>0</v>
      </c>
      <c r="G130" s="1" t="n">
        <v>1404.1</v>
      </c>
      <c r="H130" s="1" t="n">
        <v>9022.3</v>
      </c>
      <c r="I130" s="1" t="n">
        <v>1049.3</v>
      </c>
      <c r="J130" s="1" t="n">
        <v>327.6</v>
      </c>
      <c r="K130" s="1" t="n">
        <v>604</v>
      </c>
      <c r="L130" s="1" t="n">
        <v>226.2</v>
      </c>
      <c r="M130" s="1" t="n">
        <v>0</v>
      </c>
      <c r="N130" s="1" t="n">
        <v>684</v>
      </c>
      <c r="O130" s="1" t="n">
        <v>6071</v>
      </c>
      <c r="Q130" s="1" t="n">
        <f aca="false">(B130+I130)/(SUM($B130:$O130))</f>
        <v>0.0799573417454933</v>
      </c>
      <c r="R130" s="1" t="n">
        <f aca="false">(C130+J130)/(SUM($B130:$O130))</f>
        <v>0.0415380272349654</v>
      </c>
      <c r="S130" s="1" t="n">
        <f aca="false">(D130+K130)/(SUM($B130:$O130))</f>
        <v>0.0888295417374277</v>
      </c>
      <c r="T130" s="1" t="n">
        <f aca="false">(E130+L130)/(SUM($B130:$O130))</f>
        <v>0.0197921754365526</v>
      </c>
      <c r="U130" s="1" t="n">
        <f aca="false">(F130+M130)/(SUM($B130:$O130))</f>
        <v>0</v>
      </c>
      <c r="V130" s="1" t="n">
        <f aca="false">(G130+N130)/(SUM($B130:$O130))</f>
        <v>0.0935658626422129</v>
      </c>
      <c r="W130" s="1" t="n">
        <f aca="false">(H130+O130)/(SUM($B130:$O130))</f>
        <v>0.676317051203348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740.4</v>
      </c>
      <c r="C131" s="1" t="n">
        <v>583.1</v>
      </c>
      <c r="D131" s="1" t="n">
        <v>1259.7</v>
      </c>
      <c r="E131" s="1" t="n">
        <v>214.6</v>
      </c>
      <c r="F131" s="1" t="n">
        <v>0</v>
      </c>
      <c r="G131" s="1" t="n">
        <v>1112.9</v>
      </c>
      <c r="H131" s="1" t="n">
        <v>9519.8</v>
      </c>
      <c r="I131" s="1" t="n">
        <v>1249.7</v>
      </c>
      <c r="J131" s="1" t="n">
        <v>322</v>
      </c>
      <c r="K131" s="1" t="n">
        <v>610.8</v>
      </c>
      <c r="L131" s="1" t="n">
        <v>227.9</v>
      </c>
      <c r="M131" s="1" t="n">
        <v>0</v>
      </c>
      <c r="N131" s="1" t="n">
        <v>498.9</v>
      </c>
      <c r="O131" s="1" t="n">
        <v>6321</v>
      </c>
      <c r="Q131" s="1" t="n">
        <f aca="false">(B131+I131)/(SUM($B131:$O131))</f>
        <v>0.087821259620137</v>
      </c>
      <c r="R131" s="1" t="n">
        <f aca="false">(C131+J131)/(SUM($B131:$O131))</f>
        <v>0.0399412200804914</v>
      </c>
      <c r="S131" s="1" t="n">
        <f aca="false">(D131+K131)/(SUM($B131:$O131))</f>
        <v>0.0825434230036009</v>
      </c>
      <c r="T131" s="1" t="n">
        <f aca="false">(E131+L131)/(SUM($B131:$O131))</f>
        <v>0.0195271128998094</v>
      </c>
      <c r="U131" s="1" t="n">
        <f aca="false">(F131+M131)/(SUM($B131:$O131))</f>
        <v>0</v>
      </c>
      <c r="V131" s="1" t="n">
        <f aca="false">(G131+N131)/(SUM($B131:$O131))</f>
        <v>0.0711272329308762</v>
      </c>
      <c r="W131" s="1" t="n">
        <f aca="false">(H131+O131)/(SUM($B131:$O131))</f>
        <v>0.699039751465085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765.6</v>
      </c>
      <c r="C132" s="1" t="n">
        <v>609</v>
      </c>
      <c r="D132" s="1" t="n">
        <v>1179</v>
      </c>
      <c r="E132" s="1" t="n">
        <v>201.3</v>
      </c>
      <c r="F132" s="1" t="n">
        <v>0</v>
      </c>
      <c r="G132" s="1" t="n">
        <v>1278.5</v>
      </c>
      <c r="H132" s="1" t="n">
        <v>9158.5</v>
      </c>
      <c r="I132" s="1" t="n">
        <v>1107.7</v>
      </c>
      <c r="J132" s="1" t="n">
        <v>295.1</v>
      </c>
      <c r="K132" s="1" t="n">
        <v>557.5</v>
      </c>
      <c r="L132" s="1" t="n">
        <v>260.3</v>
      </c>
      <c r="M132" s="1" t="n">
        <v>0</v>
      </c>
      <c r="N132" s="1" t="n">
        <v>367</v>
      </c>
      <c r="O132" s="1" t="n">
        <v>6029.9</v>
      </c>
      <c r="Q132" s="1" t="n">
        <f aca="false">(B132+I132)/(SUM($B132:$O132))</f>
        <v>0.0858941557310151</v>
      </c>
      <c r="R132" s="1" t="n">
        <f aca="false">(C132+J132)/(SUM($B132:$O132))</f>
        <v>0.0414546021440296</v>
      </c>
      <c r="S132" s="1" t="n">
        <f aca="false">(D132+K132)/(SUM($B132:$O132))</f>
        <v>0.0796216310398269</v>
      </c>
      <c r="T132" s="1" t="n">
        <f aca="false">(E132+L132)/(SUM($B132:$O132))</f>
        <v>0.0211651856538924</v>
      </c>
      <c r="U132" s="1" t="n">
        <f aca="false">(F132+M132)/(SUM($B132:$O132))</f>
        <v>0</v>
      </c>
      <c r="V132" s="1" t="n">
        <f aca="false">(G132+N132)/(SUM($B132:$O132))</f>
        <v>0.0754491182701037</v>
      </c>
      <c r="W132" s="1" t="n">
        <f aca="false">(H132+O132)/(SUM($B132:$O132))</f>
        <v>0.696415307161132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610</v>
      </c>
      <c r="C133" s="1" t="n">
        <v>518.6</v>
      </c>
      <c r="D133" s="1" t="n">
        <v>1185.6</v>
      </c>
      <c r="E133" s="1" t="n">
        <v>230.7</v>
      </c>
      <c r="F133" s="1" t="n">
        <v>0</v>
      </c>
      <c r="G133" s="1" t="n">
        <v>1002.1</v>
      </c>
      <c r="H133" s="1" t="n">
        <v>8845.7</v>
      </c>
      <c r="I133" s="1" t="n">
        <v>1018.9</v>
      </c>
      <c r="J133" s="1" t="n">
        <v>266</v>
      </c>
      <c r="K133" s="1" t="n">
        <v>574.9</v>
      </c>
      <c r="L133" s="1" t="n">
        <v>224.1</v>
      </c>
      <c r="M133" s="1" t="n">
        <v>0</v>
      </c>
      <c r="N133" s="1" t="n">
        <v>313.1</v>
      </c>
      <c r="O133" s="1" t="n">
        <v>5763.2</v>
      </c>
      <c r="Q133" s="1" t="n">
        <f aca="false">(B133+I133)/(SUM($B133:$O133))</f>
        <v>0.0792540225466966</v>
      </c>
      <c r="R133" s="1" t="n">
        <f aca="false">(C133+J133)/(SUM($B133:$O133))</f>
        <v>0.0381746614832943</v>
      </c>
      <c r="S133" s="1" t="n">
        <f aca="false">(D133+K133)/(SUM($B133:$O133))</f>
        <v>0.0856570119058624</v>
      </c>
      <c r="T133" s="1" t="n">
        <f aca="false">(E133+L133)/(SUM($B133:$O133))</f>
        <v>0.0221282641379075</v>
      </c>
      <c r="U133" s="1" t="n">
        <f aca="false">(F133+M133)/(SUM($B133:$O133))</f>
        <v>0</v>
      </c>
      <c r="V133" s="1" t="n">
        <f aca="false">(G133+N133)/(SUM($B133:$O133))</f>
        <v>0.0639909696441865</v>
      </c>
      <c r="W133" s="1" t="n">
        <f aca="false">(H133+O133)/(SUM($B133:$O133))</f>
        <v>0.710795070282053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922.5</v>
      </c>
      <c r="C134" s="1" t="n">
        <v>553.4</v>
      </c>
      <c r="D134" s="1" t="n">
        <v>1336</v>
      </c>
      <c r="E134" s="1" t="n">
        <v>231.7</v>
      </c>
      <c r="F134" s="1" t="n">
        <v>0</v>
      </c>
      <c r="G134" s="1" t="n">
        <v>1251</v>
      </c>
      <c r="H134" s="1" t="n">
        <v>8702.9</v>
      </c>
      <c r="I134" s="1" t="n">
        <v>1000.4</v>
      </c>
      <c r="J134" s="1" t="n">
        <v>258.6</v>
      </c>
      <c r="K134" s="1" t="n">
        <v>595</v>
      </c>
      <c r="L134" s="1" t="n">
        <v>245.1</v>
      </c>
      <c r="M134" s="1" t="n">
        <v>0</v>
      </c>
      <c r="N134" s="1" t="n">
        <v>399</v>
      </c>
      <c r="O134" s="1" t="n">
        <v>5640.8</v>
      </c>
      <c r="Q134" s="1" t="n">
        <f aca="false">(B134+I134)/(SUM($B134:$O134))</f>
        <v>0.0909757574610624</v>
      </c>
      <c r="R134" s="1" t="n">
        <f aca="false">(C134+J134)/(SUM($B134:$O134))</f>
        <v>0.0384171382070741</v>
      </c>
      <c r="S134" s="1" t="n">
        <f aca="false">(D134+K134)/(SUM($B134:$O134))</f>
        <v>0.091358982608202</v>
      </c>
      <c r="T134" s="1" t="n">
        <f aca="false">(E134+L134)/(SUM($B134:$O134))</f>
        <v>0.0225582407600159</v>
      </c>
      <c r="U134" s="1" t="n">
        <f aca="false">(F134+M134)/(SUM($B134:$O134))</f>
        <v>0</v>
      </c>
      <c r="V134" s="1" t="n">
        <f aca="false">(G134+N134)/(SUM($B134:$O134))</f>
        <v>0.0780643818247194</v>
      </c>
      <c r="W134" s="1" t="n">
        <f aca="false">(H134+O134)/(SUM($B134:$O134))</f>
        <v>0.678625499138926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845.9</v>
      </c>
      <c r="C135" s="1" t="n">
        <v>488</v>
      </c>
      <c r="D135" s="1" t="n">
        <v>1386.5</v>
      </c>
      <c r="E135" s="1" t="n">
        <v>198.4</v>
      </c>
      <c r="F135" s="1" t="n">
        <v>0</v>
      </c>
      <c r="G135" s="1" t="n">
        <v>1096.8</v>
      </c>
      <c r="H135" s="1" t="n">
        <v>10419.6</v>
      </c>
      <c r="I135" s="1" t="n">
        <v>1101.7</v>
      </c>
      <c r="J135" s="1" t="n">
        <v>442.9</v>
      </c>
      <c r="K135" s="1" t="n">
        <v>614.7</v>
      </c>
      <c r="L135" s="1" t="n">
        <v>223</v>
      </c>
      <c r="M135" s="1" t="n">
        <v>0</v>
      </c>
      <c r="N135" s="1" t="n">
        <v>464.1</v>
      </c>
      <c r="O135" s="1" t="n">
        <v>6243.1</v>
      </c>
      <c r="Q135" s="1" t="n">
        <f aca="false">(B135+I135)/(SUM($B135:$O135))</f>
        <v>0.0827895786131173</v>
      </c>
      <c r="R135" s="1" t="n">
        <f aca="false">(C135+J135)/(SUM($B135:$O135))</f>
        <v>0.0395711741276191</v>
      </c>
      <c r="S135" s="1" t="n">
        <f aca="false">(D135+K135)/(SUM($B135:$O135))</f>
        <v>0.0850680348739835</v>
      </c>
      <c r="T135" s="1" t="n">
        <f aca="false">(E135+L135)/(SUM($B135:$O135))</f>
        <v>0.0179130870956909</v>
      </c>
      <c r="U135" s="1" t="n">
        <f aca="false">(F135+M135)/(SUM($B135:$O135))</f>
        <v>0</v>
      </c>
      <c r="V135" s="1" t="n">
        <f aca="false">(G135+N135)/(SUM($B135:$O135))</f>
        <v>0.0663515368952633</v>
      </c>
      <c r="W135" s="1" t="n">
        <f aca="false">(H135+O135)/(SUM($B135:$O135))</f>
        <v>0.708306588394326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904.5</v>
      </c>
      <c r="C136" s="1" t="n">
        <v>459.4</v>
      </c>
      <c r="D136" s="1" t="n">
        <v>1465.7</v>
      </c>
      <c r="E136" s="1" t="n">
        <v>196</v>
      </c>
      <c r="F136" s="1" t="n">
        <v>0</v>
      </c>
      <c r="G136" s="1" t="n">
        <v>1367.5</v>
      </c>
      <c r="H136" s="1" t="n">
        <v>11281.5</v>
      </c>
      <c r="I136" s="1" t="n">
        <v>1220.5</v>
      </c>
      <c r="J136" s="1" t="n">
        <v>320</v>
      </c>
      <c r="K136" s="1" t="n">
        <v>569.1</v>
      </c>
      <c r="L136" s="1" t="n">
        <v>272.4</v>
      </c>
      <c r="M136" s="1" t="n">
        <v>0</v>
      </c>
      <c r="N136" s="1" t="n">
        <v>505.2</v>
      </c>
      <c r="O136" s="1" t="n">
        <v>6248.7</v>
      </c>
      <c r="Q136" s="1" t="n">
        <f aca="false">(B136+I136)/(SUM($B136:$O136))</f>
        <v>0.085649221095907</v>
      </c>
      <c r="R136" s="1" t="n">
        <f aca="false">(C136+J136)/(SUM($B136:$O136))</f>
        <v>0.0314141190221882</v>
      </c>
      <c r="S136" s="1" t="n">
        <f aca="false">(D136+K136)/(SUM($B136:$O136))</f>
        <v>0.0820136635698596</v>
      </c>
      <c r="T136" s="1" t="n">
        <f aca="false">(E136+L136)/(SUM($B136:$O136))</f>
        <v>0.0188791036053284</v>
      </c>
      <c r="U136" s="1" t="n">
        <f aca="false">(F136+M136)/(SUM($B136:$O136))</f>
        <v>0</v>
      </c>
      <c r="V136" s="1" t="n">
        <f aca="false">(G136+N136)/(SUM($B136:$O136))</f>
        <v>0.0754801394570847</v>
      </c>
      <c r="W136" s="1" t="n">
        <f aca="false">(H136+O136)/(SUM($B136:$O136))</f>
        <v>0.706563753249632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952.5</v>
      </c>
      <c r="C137" s="1" t="n">
        <v>509.2</v>
      </c>
      <c r="D137" s="1" t="n">
        <v>1694</v>
      </c>
      <c r="E137" s="1" t="n">
        <v>249.2</v>
      </c>
      <c r="F137" s="1" t="n">
        <v>0</v>
      </c>
      <c r="G137" s="1" t="n">
        <v>1268.7</v>
      </c>
      <c r="H137" s="1" t="n">
        <v>12934.7</v>
      </c>
      <c r="I137" s="1" t="n">
        <v>1105.5</v>
      </c>
      <c r="J137" s="1" t="n">
        <v>280.9</v>
      </c>
      <c r="K137" s="1" t="n">
        <v>634</v>
      </c>
      <c r="L137" s="1" t="n">
        <v>244.1</v>
      </c>
      <c r="M137" s="1" t="n">
        <v>0</v>
      </c>
      <c r="N137" s="1" t="n">
        <v>568.9</v>
      </c>
      <c r="O137" s="1" t="n">
        <v>6661.9</v>
      </c>
      <c r="Q137" s="1" t="n">
        <f aca="false">(B137+I137)/(SUM($B137:$O137))</f>
        <v>0.0759308726516035</v>
      </c>
      <c r="R137" s="1" t="n">
        <f aca="false">(C137+J137)/(SUM($B137:$O137))</f>
        <v>0.0291511090777609</v>
      </c>
      <c r="S137" s="1" t="n">
        <f aca="false">(D137+K137)/(SUM($B137:$O137))</f>
        <v>0.0858926489470034</v>
      </c>
      <c r="T137" s="1" t="n">
        <f aca="false">(E137+L137)/(SUM($B137:$O137))</f>
        <v>0.0182005342463732</v>
      </c>
      <c r="U137" s="1" t="n">
        <f aca="false">(F137+M137)/(SUM($B137:$O137))</f>
        <v>0</v>
      </c>
      <c r="V137" s="1" t="n">
        <f aca="false">(G137+N137)/(SUM($B137:$O137))</f>
        <v>0.0677991115571363</v>
      </c>
      <c r="W137" s="1" t="n">
        <f aca="false">(H137+O137)/(SUM($B137:$O137))</f>
        <v>0.723025723520123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914.2</v>
      </c>
      <c r="C138" s="1" t="n">
        <v>486.4</v>
      </c>
      <c r="D138" s="1" t="n">
        <v>1607.6</v>
      </c>
      <c r="E138" s="1" t="n">
        <v>254.7</v>
      </c>
      <c r="F138" s="1" t="n">
        <v>0</v>
      </c>
      <c r="G138" s="1" t="n">
        <v>1219.6</v>
      </c>
      <c r="H138" s="1" t="n">
        <v>12711.1</v>
      </c>
      <c r="I138" s="1" t="n">
        <v>1104</v>
      </c>
      <c r="J138" s="1" t="n">
        <v>259.7</v>
      </c>
      <c r="K138" s="1" t="n">
        <v>669.6</v>
      </c>
      <c r="L138" s="1" t="n">
        <v>256.4</v>
      </c>
      <c r="M138" s="1" t="n">
        <v>0</v>
      </c>
      <c r="N138" s="1" t="n">
        <v>583.1</v>
      </c>
      <c r="O138" s="1" t="n">
        <v>6740.7</v>
      </c>
      <c r="Q138" s="1" t="n">
        <f aca="false">(B138+I138)/(SUM($B138:$O138))</f>
        <v>0.0752860249709965</v>
      </c>
      <c r="R138" s="1" t="n">
        <f aca="false">(C138+J138)/(SUM($B138:$O138))</f>
        <v>0.0278321787884553</v>
      </c>
      <c r="S138" s="1" t="n">
        <f aca="false">(D138+K138)/(SUM($B138:$O138))</f>
        <v>0.084947644467324</v>
      </c>
      <c r="T138" s="1" t="n">
        <f aca="false">(E138+L138)/(SUM($B138:$O138))</f>
        <v>0.0190658444964207</v>
      </c>
      <c r="U138" s="1" t="n">
        <f aca="false">(F138+M138)/(SUM($B138:$O138))</f>
        <v>0</v>
      </c>
      <c r="V138" s="1" t="n">
        <f aca="false">(G138+N138)/(SUM($B138:$O138))</f>
        <v>0.0672471099074499</v>
      </c>
      <c r="W138" s="1" t="n">
        <f aca="false">(H138+O138)/(SUM($B138:$O138))</f>
        <v>0.725621197369354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1213.2</v>
      </c>
      <c r="C139" s="1" t="n">
        <v>504.1</v>
      </c>
      <c r="D139" s="1" t="n">
        <v>1614.7</v>
      </c>
      <c r="E139" s="1" t="n">
        <v>248.1</v>
      </c>
      <c r="F139" s="1" t="n">
        <v>0</v>
      </c>
      <c r="G139" s="1" t="n">
        <v>1194.2</v>
      </c>
      <c r="H139" s="1" t="n">
        <v>15511.5</v>
      </c>
      <c r="I139" s="1" t="n">
        <v>1293</v>
      </c>
      <c r="J139" s="1" t="n">
        <v>310.8</v>
      </c>
      <c r="K139" s="1" t="n">
        <v>710.4</v>
      </c>
      <c r="L139" s="1" t="n">
        <v>243.1</v>
      </c>
      <c r="M139" s="1" t="n">
        <v>0</v>
      </c>
      <c r="N139" s="1" t="n">
        <v>573.1</v>
      </c>
      <c r="O139" s="1" t="n">
        <v>6730.9</v>
      </c>
      <c r="Q139" s="1" t="n">
        <f aca="false">(B139+I139)/(SUM($B139:$O139))</f>
        <v>0.0831323742582205</v>
      </c>
      <c r="R139" s="1" t="n">
        <f aca="false">(C139+J139)/(SUM($B139:$O139))</f>
        <v>0.0270307923481861</v>
      </c>
      <c r="S139" s="1" t="n">
        <f aca="false">(D139+K139)/(SUM($B139:$O139))</f>
        <v>0.0771251629509969</v>
      </c>
      <c r="T139" s="1" t="n">
        <f aca="false">(E139+L139)/(SUM($B139:$O139))</f>
        <v>0.0162934411601779</v>
      </c>
      <c r="U139" s="1" t="n">
        <f aca="false">(F139+M139)/(SUM($B139:$O139))</f>
        <v>0</v>
      </c>
      <c r="V139" s="1" t="n">
        <f aca="false">(G139+N139)/(SUM($B139:$O139))</f>
        <v>0.0586225540765115</v>
      </c>
      <c r="W139" s="1" t="n">
        <f aca="false">(H139+O139)/(SUM($B139:$O139))</f>
        <v>0.737795675205907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1112.8</v>
      </c>
      <c r="C140" s="1" t="n">
        <v>462.5</v>
      </c>
      <c r="D140" s="1" t="n">
        <v>1642.4</v>
      </c>
      <c r="E140" s="1" t="n">
        <v>235</v>
      </c>
      <c r="F140" s="1" t="n">
        <v>0</v>
      </c>
      <c r="G140" s="1" t="n">
        <v>1160.1</v>
      </c>
      <c r="H140" s="1" t="n">
        <v>15835.4</v>
      </c>
      <c r="I140" s="1" t="n">
        <v>1306.2</v>
      </c>
      <c r="J140" s="1" t="n">
        <v>368</v>
      </c>
      <c r="K140" s="1" t="n">
        <v>602.7</v>
      </c>
      <c r="L140" s="1" t="n">
        <v>301.3</v>
      </c>
      <c r="M140" s="1" t="n">
        <v>0</v>
      </c>
      <c r="N140" s="1" t="n">
        <v>590.8</v>
      </c>
      <c r="O140" s="1" t="n">
        <v>6742.6</v>
      </c>
      <c r="Q140" s="1" t="n">
        <f aca="false">(B140+I140)/(SUM($B140:$O140))</f>
        <v>0.0796777317373632</v>
      </c>
      <c r="R140" s="1" t="n">
        <f aca="false">(C140+J140)/(SUM($B140:$O140))</f>
        <v>0.0273552526696487</v>
      </c>
      <c r="S140" s="1" t="n">
        <f aca="false">(D140+K140)/(SUM($B140:$O140))</f>
        <v>0.0739497625149046</v>
      </c>
      <c r="T140" s="1" t="n">
        <f aca="false">(E140+L140)/(SUM($B140:$O140))</f>
        <v>0.0176648067510326</v>
      </c>
      <c r="U140" s="1" t="n">
        <f aca="false">(F140+M140)/(SUM($B140:$O140))</f>
        <v>0</v>
      </c>
      <c r="V140" s="1" t="n">
        <f aca="false">(G140+N140)/(SUM($B140:$O140))</f>
        <v>0.0576716579160601</v>
      </c>
      <c r="W140" s="1" t="n">
        <f aca="false">(H140+O140)/(SUM($B140:$O140))</f>
        <v>0.743680788410991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1046.2</v>
      </c>
      <c r="C141" s="1" t="n">
        <v>480.1</v>
      </c>
      <c r="D141" s="1" t="n">
        <v>1743.5</v>
      </c>
      <c r="E141" s="1" t="n">
        <v>292.9</v>
      </c>
      <c r="F141" s="1" t="n">
        <v>0</v>
      </c>
      <c r="G141" s="1" t="n">
        <v>1090.9</v>
      </c>
      <c r="H141" s="1" t="n">
        <v>16371.1</v>
      </c>
      <c r="I141" s="1" t="n">
        <v>1224</v>
      </c>
      <c r="J141" s="1" t="n">
        <v>293.2</v>
      </c>
      <c r="K141" s="1" t="n">
        <v>695.1</v>
      </c>
      <c r="L141" s="1" t="n">
        <v>245.5</v>
      </c>
      <c r="M141" s="1" t="n">
        <v>0</v>
      </c>
      <c r="N141" s="1" t="n">
        <v>514.4</v>
      </c>
      <c r="O141" s="1" t="n">
        <v>6672.4</v>
      </c>
      <c r="Q141" s="1" t="n">
        <f aca="false">(B141+I141)/(SUM($B141:$O141))</f>
        <v>0.0740219046407972</v>
      </c>
      <c r="R141" s="1" t="n">
        <f aca="false">(C141+J141)/(SUM($B141:$O141))</f>
        <v>0.0252141392206539</v>
      </c>
      <c r="S141" s="1" t="n">
        <f aca="false">(D141+K141)/(SUM($B141:$O141))</f>
        <v>0.0795127374931935</v>
      </c>
      <c r="T141" s="1" t="n">
        <f aca="false">(E141+L141)/(SUM($B141:$O141))</f>
        <v>0.0175550142976853</v>
      </c>
      <c r="U141" s="1" t="n">
        <f aca="false">(F141+M141)/(SUM($B141:$O141))</f>
        <v>0</v>
      </c>
      <c r="V141" s="1" t="n">
        <f aca="false">(G141+N141)/(SUM($B141:$O141))</f>
        <v>0.052342244524655</v>
      </c>
      <c r="W141" s="1" t="n">
        <f aca="false">(H141+O141)/(SUM($B141:$O141))</f>
        <v>0.751353959823015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932.5</v>
      </c>
      <c r="C142" s="1" t="n">
        <v>448.3</v>
      </c>
      <c r="D142" s="1" t="n">
        <v>1502.4</v>
      </c>
      <c r="E142" s="1" t="n">
        <v>252.9</v>
      </c>
      <c r="F142" s="1" t="n">
        <v>0</v>
      </c>
      <c r="G142" s="1" t="n">
        <v>1086.2</v>
      </c>
      <c r="H142" s="1" t="n">
        <v>13421.4</v>
      </c>
      <c r="I142" s="1" t="n">
        <v>1133.1</v>
      </c>
      <c r="J142" s="1" t="n">
        <v>311</v>
      </c>
      <c r="K142" s="1" t="n">
        <v>622.1</v>
      </c>
      <c r="L142" s="1" t="n">
        <v>234.2</v>
      </c>
      <c r="M142" s="1" t="n">
        <v>0</v>
      </c>
      <c r="N142" s="1" t="n">
        <v>419.9</v>
      </c>
      <c r="O142" s="1" t="n">
        <v>6767.7</v>
      </c>
      <c r="Q142" s="1" t="n">
        <f aca="false">(B142+I142)/(SUM($B142:$O142))</f>
        <v>0.0761323470331752</v>
      </c>
      <c r="R142" s="1" t="n">
        <f aca="false">(C142+J142)/(SUM($B142:$O142))</f>
        <v>0.0279857141277546</v>
      </c>
      <c r="S142" s="1" t="n">
        <f aca="false">(D142+K142)/(SUM($B142:$O142))</f>
        <v>0.078303239384189</v>
      </c>
      <c r="T142" s="1" t="n">
        <f aca="false">(E142+L142)/(SUM($B142:$O142))</f>
        <v>0.0179531691711172</v>
      </c>
      <c r="U142" s="1" t="n">
        <f aca="false">(F142+M142)/(SUM($B142:$O142))</f>
        <v>0</v>
      </c>
      <c r="V142" s="1" t="n">
        <f aca="false">(G142+N142)/(SUM($B142:$O142))</f>
        <v>0.0555107125613213</v>
      </c>
      <c r="W142" s="1" t="n">
        <f aca="false">(H142+O142)/(SUM($B142:$O142))</f>
        <v>0.744114817722443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1085.8</v>
      </c>
      <c r="C143" s="1" t="n">
        <v>486.6</v>
      </c>
      <c r="D143" s="1" t="n">
        <v>1498.2</v>
      </c>
      <c r="E143" s="1" t="n">
        <v>248.9</v>
      </c>
      <c r="F143" s="1" t="n">
        <v>0</v>
      </c>
      <c r="G143" s="1" t="n">
        <v>1106</v>
      </c>
      <c r="H143" s="1" t="n">
        <v>17126.9</v>
      </c>
      <c r="I143" s="1" t="n">
        <v>1209.5</v>
      </c>
      <c r="J143" s="1" t="n">
        <v>309.5</v>
      </c>
      <c r="K143" s="1" t="n">
        <v>736.8</v>
      </c>
      <c r="L143" s="1" t="n">
        <v>247</v>
      </c>
      <c r="M143" s="1" t="n">
        <v>0</v>
      </c>
      <c r="N143" s="1" t="n">
        <v>411.7</v>
      </c>
      <c r="O143" s="1" t="n">
        <v>6704.1</v>
      </c>
      <c r="Q143" s="1" t="n">
        <f aca="false">(B143+I143)/(SUM($B143:$O143))</f>
        <v>0.0736357511789805</v>
      </c>
      <c r="R143" s="1" t="n">
        <f aca="false">(C143+J143)/(SUM($B143:$O143))</f>
        <v>0.0255397645247185</v>
      </c>
      <c r="S143" s="1" t="n">
        <f aca="false">(D143+K143)/(SUM($B143:$O143))</f>
        <v>0.0717012607872702</v>
      </c>
      <c r="T143" s="1" t="n">
        <f aca="false">(E143+L143)/(SUM($B143:$O143))</f>
        <v>0.0159090179974977</v>
      </c>
      <c r="U143" s="1" t="n">
        <f aca="false">(F143+M143)/(SUM($B143:$O143))</f>
        <v>0</v>
      </c>
      <c r="V143" s="1" t="n">
        <f aca="false">(G143+N143)/(SUM($B143:$O143))</f>
        <v>0.0486894870231946</v>
      </c>
      <c r="W143" s="1" t="n">
        <f aca="false">(H143+O143)/(SUM($B143:$O143))</f>
        <v>0.764524718488339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1235.2</v>
      </c>
      <c r="C144" s="1" t="n">
        <v>520.9</v>
      </c>
      <c r="D144" s="1" t="n">
        <v>1754.8</v>
      </c>
      <c r="E144" s="1" t="n">
        <v>266.6</v>
      </c>
      <c r="F144" s="1" t="n">
        <v>0</v>
      </c>
      <c r="G144" s="1" t="n">
        <v>1315</v>
      </c>
      <c r="H144" s="1" t="n">
        <v>16999.3</v>
      </c>
      <c r="I144" s="1" t="n">
        <v>1247.8</v>
      </c>
      <c r="J144" s="1" t="n">
        <v>344.3</v>
      </c>
      <c r="K144" s="1" t="n">
        <v>795.5</v>
      </c>
      <c r="L144" s="1" t="n">
        <v>316.4</v>
      </c>
      <c r="M144" s="1" t="n">
        <v>0</v>
      </c>
      <c r="N144" s="1" t="n">
        <v>433</v>
      </c>
      <c r="O144" s="1" t="n">
        <v>6206</v>
      </c>
      <c r="Q144" s="1" t="n">
        <f aca="false">(B144+I144)/(SUM($B144:$O144))</f>
        <v>0.078988891292453</v>
      </c>
      <c r="R144" s="1" t="n">
        <f aca="false">(C144+J144)/(SUM($B144:$O144))</f>
        <v>0.0275236362248209</v>
      </c>
      <c r="S144" s="1" t="n">
        <f aca="false">(D144+K144)/(SUM($B144:$O144))</f>
        <v>0.0811298306335654</v>
      </c>
      <c r="T144" s="1" t="n">
        <f aca="false">(E144+L144)/(SUM($B144:$O144))</f>
        <v>0.0185463244556988</v>
      </c>
      <c r="U144" s="1" t="n">
        <f aca="false">(F144+M144)/(SUM($B144:$O144))</f>
        <v>0</v>
      </c>
      <c r="V144" s="1" t="n">
        <f aca="false">(G144+N144)/(SUM($B144:$O144))</f>
        <v>0.0556071614898138</v>
      </c>
      <c r="W144" s="1" t="n">
        <f aca="false">(H144+O144)/(SUM($B144:$O144))</f>
        <v>0.738204155903648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1305.7</v>
      </c>
      <c r="C145" s="1" t="n">
        <v>647.2</v>
      </c>
      <c r="D145" s="1" t="n">
        <v>2246</v>
      </c>
      <c r="E145" s="1" t="n">
        <v>358.2</v>
      </c>
      <c r="F145" s="1" t="n">
        <v>0</v>
      </c>
      <c r="G145" s="1" t="n">
        <v>1256.9</v>
      </c>
      <c r="H145" s="1" t="n">
        <v>19136</v>
      </c>
      <c r="I145" s="1" t="n">
        <v>1211.8</v>
      </c>
      <c r="J145" s="1" t="n">
        <v>369.9</v>
      </c>
      <c r="K145" s="1" t="n">
        <v>794</v>
      </c>
      <c r="L145" s="1" t="n">
        <v>260.6</v>
      </c>
      <c r="M145" s="1" t="n">
        <v>0</v>
      </c>
      <c r="N145" s="1" t="n">
        <v>568</v>
      </c>
      <c r="O145" s="1" t="n">
        <v>6421.2</v>
      </c>
      <c r="Q145" s="1" t="n">
        <f aca="false">(B145+I145)/(SUM($B145:$O145))</f>
        <v>0.0728116730054518</v>
      </c>
      <c r="R145" s="1" t="n">
        <f aca="false">(C145+J145)/(SUM($B145:$O145))</f>
        <v>0.0294167835606137</v>
      </c>
      <c r="S145" s="1" t="n">
        <f aca="false">(D145+K145)/(SUM($B145:$O145))</f>
        <v>0.0879235296669607</v>
      </c>
      <c r="T145" s="1" t="n">
        <f aca="false">(E145+L145)/(SUM($B145:$O145))</f>
        <v>0.0178970658414195</v>
      </c>
      <c r="U145" s="1" t="n">
        <f aca="false">(F145+M145)/(SUM($B145:$O145))</f>
        <v>0</v>
      </c>
      <c r="V145" s="1" t="n">
        <f aca="false">(G145+N145)/(SUM($B145:$O145))</f>
        <v>0.052780147792512</v>
      </c>
      <c r="W145" s="1" t="n">
        <f aca="false">(H145+O145)/(SUM($B145:$O145))</f>
        <v>0.739170800133042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1242.3</v>
      </c>
      <c r="C146" s="1" t="n">
        <v>750.5</v>
      </c>
      <c r="D146" s="1" t="n">
        <v>2338.7</v>
      </c>
      <c r="E146" s="1" t="n">
        <v>395.7</v>
      </c>
      <c r="F146" s="1" t="n">
        <v>0</v>
      </c>
      <c r="G146" s="1" t="n">
        <v>1535.2</v>
      </c>
      <c r="H146" s="1" t="n">
        <v>17310.4</v>
      </c>
      <c r="I146" s="1" t="n">
        <v>1133.9</v>
      </c>
      <c r="J146" s="1" t="n">
        <v>381.8</v>
      </c>
      <c r="K146" s="1" t="n">
        <v>927</v>
      </c>
      <c r="L146" s="1" t="n">
        <v>315.2</v>
      </c>
      <c r="M146" s="1" t="n">
        <v>0</v>
      </c>
      <c r="N146" s="1" t="n">
        <v>533.7</v>
      </c>
      <c r="O146" s="1" t="n">
        <v>6456.4</v>
      </c>
      <c r="Q146" s="1" t="n">
        <f aca="false">(B146+I146)/(SUM($B146:$O146))</f>
        <v>0.0713128136179203</v>
      </c>
      <c r="R146" s="1" t="n">
        <f aca="false">(C146+J146)/(SUM($B146:$O146))</f>
        <v>0.0339817771482077</v>
      </c>
      <c r="S146" s="1" t="n">
        <f aca="false">(D146+K146)/(SUM($B146:$O146))</f>
        <v>0.0980078509519579</v>
      </c>
      <c r="T146" s="1" t="n">
        <f aca="false">(E146+L146)/(SUM($B146:$O146))</f>
        <v>0.0213350219682601</v>
      </c>
      <c r="U146" s="1" t="n">
        <f aca="false">(F146+M146)/(SUM($B146:$O146))</f>
        <v>0</v>
      </c>
      <c r="V146" s="1" t="n">
        <f aca="false">(G146+N146)/(SUM($B146:$O146))</f>
        <v>0.0620903459700848</v>
      </c>
      <c r="W146" s="1" t="n">
        <f aca="false">(H146+O146)/(SUM($B146:$O146))</f>
        <v>0.713272190343569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1493</v>
      </c>
      <c r="C147" s="1" t="n">
        <v>761.6</v>
      </c>
      <c r="D147" s="1" t="n">
        <v>2607.9</v>
      </c>
      <c r="E147" s="1" t="n">
        <v>389.3</v>
      </c>
      <c r="F147" s="1" t="n">
        <v>0</v>
      </c>
      <c r="G147" s="1" t="n">
        <v>1670.3</v>
      </c>
      <c r="H147" s="1" t="n">
        <v>21322.2</v>
      </c>
      <c r="I147" s="1" t="n">
        <v>1282.9</v>
      </c>
      <c r="J147" s="1" t="n">
        <v>439.3</v>
      </c>
      <c r="K147" s="1" t="n">
        <v>1067.2</v>
      </c>
      <c r="L147" s="1" t="n">
        <v>312.1</v>
      </c>
      <c r="M147" s="1" t="n">
        <v>0</v>
      </c>
      <c r="N147" s="1" t="n">
        <v>823.4</v>
      </c>
      <c r="O147" s="1" t="n">
        <v>8372.4</v>
      </c>
      <c r="Q147" s="1" t="n">
        <f aca="false">(B147+I147)/(SUM($B147:$O147))</f>
        <v>0.0684704106399353</v>
      </c>
      <c r="R147" s="1" t="n">
        <f aca="false">(C147+J147)/(SUM($B147:$O147))</f>
        <v>0.0296214258934033</v>
      </c>
      <c r="S147" s="1" t="n">
        <f aca="false">(D147+K147)/(SUM($B147:$O147))</f>
        <v>0.0906500976774474</v>
      </c>
      <c r="T147" s="1" t="n">
        <f aca="false">(E147+L147)/(SUM($B147:$O147))</f>
        <v>0.0173007478737889</v>
      </c>
      <c r="U147" s="1" t="n">
        <f aca="false">(F147+M147)/(SUM($B147:$O147))</f>
        <v>0</v>
      </c>
      <c r="V147" s="1" t="n">
        <f aca="false">(G147+N147)/(SUM($B147:$O147))</f>
        <v>0.0615096592142392</v>
      </c>
      <c r="W147" s="1" t="n">
        <f aca="false">(H147+O147)/(SUM($B147:$O147))</f>
        <v>0.732447658701186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1448.4</v>
      </c>
      <c r="C148" s="1" t="n">
        <v>882</v>
      </c>
      <c r="D148" s="1" t="n">
        <v>2918.8</v>
      </c>
      <c r="E148" s="1" t="n">
        <v>463.3</v>
      </c>
      <c r="F148" s="1" t="n">
        <v>0</v>
      </c>
      <c r="G148" s="1" t="n">
        <v>1949.8</v>
      </c>
      <c r="H148" s="1" t="n">
        <v>21676.5</v>
      </c>
      <c r="I148" s="1" t="n">
        <v>1356.2</v>
      </c>
      <c r="J148" s="1" t="n">
        <v>573</v>
      </c>
      <c r="K148" s="1" t="n">
        <v>1149.6</v>
      </c>
      <c r="L148" s="1" t="n">
        <v>467.8</v>
      </c>
      <c r="M148" s="1" t="n">
        <v>0</v>
      </c>
      <c r="N148" s="1" t="n">
        <v>778.3</v>
      </c>
      <c r="O148" s="1" t="n">
        <v>7661.8</v>
      </c>
      <c r="Q148" s="1" t="n">
        <f aca="false">(B148+I148)/(SUM($B148:$O148))</f>
        <v>0.0678660875246519</v>
      </c>
      <c r="R148" s="1" t="n">
        <f aca="false">(C148+J148)/(SUM($B148:$O148))</f>
        <v>0.0352082854411925</v>
      </c>
      <c r="S148" s="1" t="n">
        <f aca="false">(D148+K148)/(SUM($B148:$O148))</f>
        <v>0.0984476896831254</v>
      </c>
      <c r="T148" s="1" t="n">
        <f aca="false">(E148+L148)/(SUM($B148:$O148))</f>
        <v>0.0225308828689308</v>
      </c>
      <c r="U148" s="1" t="n">
        <f aca="false">(F148+M148)/(SUM($B148:$O148))</f>
        <v>0</v>
      </c>
      <c r="V148" s="1" t="n">
        <f aca="false">(G148+N148)/(SUM($B148:$O148))</f>
        <v>0.0660149302488778</v>
      </c>
      <c r="W148" s="1" t="n">
        <f aca="false">(H148+O148)/(SUM($B148:$O148))</f>
        <v>0.709932124233222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1386.8</v>
      </c>
      <c r="C149" s="1" t="n">
        <v>785.1</v>
      </c>
      <c r="D149" s="1" t="n">
        <v>2694.5</v>
      </c>
      <c r="E149" s="1" t="n">
        <v>488</v>
      </c>
      <c r="F149" s="1" t="n">
        <v>0</v>
      </c>
      <c r="G149" s="1" t="n">
        <v>1546.6</v>
      </c>
      <c r="H149" s="1" t="n">
        <v>21616.8</v>
      </c>
      <c r="I149" s="1" t="n">
        <v>1162.8</v>
      </c>
      <c r="J149" s="1" t="n">
        <v>475.4</v>
      </c>
      <c r="K149" s="1" t="n">
        <v>1186.6</v>
      </c>
      <c r="L149" s="1" t="n">
        <v>411.7</v>
      </c>
      <c r="M149" s="1" t="n">
        <v>0</v>
      </c>
      <c r="N149" s="1" t="n">
        <v>1452.9</v>
      </c>
      <c r="O149" s="1" t="n">
        <v>6918.9</v>
      </c>
      <c r="Q149" s="1" t="n">
        <f aca="false">(B149+I149)/(SUM($B149:$O149))</f>
        <v>0.0635396911237324</v>
      </c>
      <c r="R149" s="1" t="n">
        <f aca="false">(C149+J149)/(SUM($B149:$O149))</f>
        <v>0.031413469038855</v>
      </c>
      <c r="S149" s="1" t="n">
        <f aca="false">(D149+K149)/(SUM($B149:$O149))</f>
        <v>0.0967225820600557</v>
      </c>
      <c r="T149" s="1" t="n">
        <f aca="false">(E149+L149)/(SUM($B149:$O149))</f>
        <v>0.0224218152274953</v>
      </c>
      <c r="U149" s="1" t="n">
        <f aca="false">(F149+M149)/(SUM($B149:$O149))</f>
        <v>0</v>
      </c>
      <c r="V149" s="1" t="n">
        <f aca="false">(G149+N149)/(SUM($B149:$O149))</f>
        <v>0.0747518448092389</v>
      </c>
      <c r="W149" s="1" t="n">
        <f aca="false">(H149+O149)/(SUM($B149:$O149))</f>
        <v>0.711150597740623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1291.4</v>
      </c>
      <c r="C150" s="1" t="n">
        <v>966.5</v>
      </c>
      <c r="D150" s="1" t="n">
        <v>3409.3</v>
      </c>
      <c r="E150" s="1" t="n">
        <v>480.9</v>
      </c>
      <c r="F150" s="1" t="n">
        <v>0</v>
      </c>
      <c r="G150" s="1" t="n">
        <v>1906.3</v>
      </c>
      <c r="H150" s="1" t="n">
        <v>18397</v>
      </c>
      <c r="I150" s="1" t="n">
        <v>1221.1</v>
      </c>
      <c r="J150" s="1" t="n">
        <v>560.6</v>
      </c>
      <c r="K150" s="1" t="n">
        <v>1338.6</v>
      </c>
      <c r="L150" s="1" t="n">
        <v>485.9</v>
      </c>
      <c r="M150" s="1" t="n">
        <v>0</v>
      </c>
      <c r="N150" s="1" t="n">
        <v>607.4</v>
      </c>
      <c r="O150" s="1" t="n">
        <v>7096.9</v>
      </c>
      <c r="Q150" s="1" t="n">
        <f aca="false">(B150+I150)/(SUM($B150:$O150))</f>
        <v>0.0665353173436718</v>
      </c>
      <c r="R150" s="1" t="n">
        <f aca="false">(C150+J150)/(SUM($B150:$O150))</f>
        <v>0.0404402320857796</v>
      </c>
      <c r="S150" s="1" t="n">
        <f aca="false">(D150+K150)/(SUM($B150:$O150))</f>
        <v>0.125732550533739</v>
      </c>
      <c r="T150" s="1" t="n">
        <f aca="false">(E150+L150)/(SUM($B150:$O150))</f>
        <v>0.0256025252966614</v>
      </c>
      <c r="U150" s="1" t="n">
        <f aca="false">(F150+M150)/(SUM($B150:$O150))</f>
        <v>0</v>
      </c>
      <c r="V150" s="1" t="n">
        <f aca="false">(G150+N150)/(SUM($B150:$O150))</f>
        <v>0.0665670954056867</v>
      </c>
      <c r="W150" s="1" t="n">
        <f aca="false">(H150+O150)/(SUM($B150:$O150))</f>
        <v>0.675122279334462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1336.7</v>
      </c>
      <c r="C151" s="1" t="n">
        <v>974.3</v>
      </c>
      <c r="D151" s="1" t="n">
        <v>3042.6</v>
      </c>
      <c r="E151" s="1" t="n">
        <v>506.3</v>
      </c>
      <c r="F151" s="1" t="n">
        <v>0</v>
      </c>
      <c r="G151" s="1" t="n">
        <v>2126.9</v>
      </c>
      <c r="H151" s="1" t="n">
        <v>21446.4</v>
      </c>
      <c r="I151" s="1" t="n">
        <v>1355.8</v>
      </c>
      <c r="J151" s="1" t="n">
        <v>656.5</v>
      </c>
      <c r="K151" s="1" t="n">
        <v>1508.4</v>
      </c>
      <c r="L151" s="1" t="n">
        <v>483.8</v>
      </c>
      <c r="M151" s="1" t="n">
        <v>0</v>
      </c>
      <c r="N151" s="1" t="n">
        <v>753.2</v>
      </c>
      <c r="O151" s="1" t="n">
        <v>7658.4</v>
      </c>
      <c r="Q151" s="1" t="n">
        <f aca="false">(B151+I151)/(SUM($B151:$O151))</f>
        <v>0.0643379937059879</v>
      </c>
      <c r="R151" s="1" t="n">
        <f aca="false">(C151+J151)/(SUM($B151:$O151))</f>
        <v>0.0389683937365739</v>
      </c>
      <c r="S151" s="1" t="n">
        <f aca="false">(D151+K151)/(SUM($B151:$O151))</f>
        <v>0.108747338665163</v>
      </c>
      <c r="T151" s="1" t="n">
        <f aca="false">(E151+L151)/(SUM($B151:$O151))</f>
        <v>0.0236586991897117</v>
      </c>
      <c r="U151" s="1" t="n">
        <f aca="false">(F151+M151)/(SUM($B151:$O151))</f>
        <v>0</v>
      </c>
      <c r="V151" s="1" t="n">
        <f aca="false">(G151+N151)/(SUM($B151:$O151))</f>
        <v>0.0688207449109065</v>
      </c>
      <c r="W151" s="1" t="n">
        <f aca="false">(H151+O151)/(SUM($B151:$O151))</f>
        <v>0.695466829791657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1495.3</v>
      </c>
      <c r="C152" s="1" t="n">
        <v>999.3</v>
      </c>
      <c r="D152" s="1" t="n">
        <v>3116.1</v>
      </c>
      <c r="E152" s="1" t="n">
        <v>504.9</v>
      </c>
      <c r="F152" s="1" t="n">
        <v>0</v>
      </c>
      <c r="G152" s="1" t="n">
        <v>2127.9</v>
      </c>
      <c r="H152" s="1" t="n">
        <v>21796.4</v>
      </c>
      <c r="I152" s="1" t="n">
        <v>1674.9</v>
      </c>
      <c r="J152" s="1" t="n">
        <v>741</v>
      </c>
      <c r="K152" s="1" t="n">
        <v>1513.9</v>
      </c>
      <c r="L152" s="1" t="n">
        <v>608.3</v>
      </c>
      <c r="M152" s="1" t="n">
        <v>0</v>
      </c>
      <c r="N152" s="1" t="n">
        <v>748.3</v>
      </c>
      <c r="O152" s="1" t="n">
        <v>8306.7</v>
      </c>
      <c r="Q152" s="1" t="n">
        <f aca="false">(B152+I152)/(SUM($B152:$O152))</f>
        <v>0.0726560172346618</v>
      </c>
      <c r="R152" s="1" t="n">
        <f aca="false">(C152+J152)/(SUM($B152:$O152))</f>
        <v>0.0398849494648546</v>
      </c>
      <c r="S152" s="1" t="n">
        <f aca="false">(D152+K152)/(SUM($B152:$O152))</f>
        <v>0.106112346160017</v>
      </c>
      <c r="T152" s="1" t="n">
        <f aca="false">(E152+L152)/(SUM($B152:$O152))</f>
        <v>0.0255127999449958</v>
      </c>
      <c r="U152" s="1" t="n">
        <f aca="false">(F152+M152)/(SUM($B152:$O152))</f>
        <v>0</v>
      </c>
      <c r="V152" s="1" t="n">
        <f aca="false">(G152+N152)/(SUM($B152:$O152))</f>
        <v>0.0659179978456673</v>
      </c>
      <c r="W152" s="1" t="n">
        <f aca="false">(H152+O152)/(SUM($B152:$O152))</f>
        <v>0.689915889349804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1537.8</v>
      </c>
      <c r="C153" s="1" t="n">
        <v>1114.8</v>
      </c>
      <c r="D153" s="1" t="n">
        <v>3391.4</v>
      </c>
      <c r="E153" s="1" t="n">
        <v>630.8</v>
      </c>
      <c r="F153" s="1" t="n">
        <v>0</v>
      </c>
      <c r="G153" s="1" t="n">
        <v>2313.7</v>
      </c>
      <c r="H153" s="1" t="n">
        <v>23377.4</v>
      </c>
      <c r="I153" s="1" t="n">
        <v>1857.6</v>
      </c>
      <c r="J153" s="1" t="n">
        <v>940.5</v>
      </c>
      <c r="K153" s="1" t="n">
        <v>1836.8</v>
      </c>
      <c r="L153" s="1" t="n">
        <v>575.7</v>
      </c>
      <c r="M153" s="1" t="n">
        <v>0</v>
      </c>
      <c r="N153" s="1" t="n">
        <v>933.9</v>
      </c>
      <c r="O153" s="1" t="n">
        <v>8894.5</v>
      </c>
      <c r="Q153" s="1" t="n">
        <f aca="false">(B153+I153)/(SUM($B153:$O153))</f>
        <v>0.0716255070678348</v>
      </c>
      <c r="R153" s="1" t="n">
        <f aca="false">(C153+J153)/(SUM($B153:$O153))</f>
        <v>0.0433562775156155</v>
      </c>
      <c r="S153" s="1" t="n">
        <f aca="false">(D153+K153)/(SUM($B153:$O153))</f>
        <v>0.11028817696061</v>
      </c>
      <c r="T153" s="1" t="n">
        <f aca="false">(E153+L153)/(SUM($B153:$O153))</f>
        <v>0.0254509554919428</v>
      </c>
      <c r="U153" s="1" t="n">
        <f aca="false">(F153+M153)/(SUM($B153:$O153))</f>
        <v>0</v>
      </c>
      <c r="V153" s="1" t="n">
        <f aca="false">(G153+N153)/(SUM($B153:$O153))</f>
        <v>0.0685076859143253</v>
      </c>
      <c r="W153" s="1" t="n">
        <f aca="false">(H153+O153)/(SUM($B153:$O153))</f>
        <v>0.680771397049672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1613.1</v>
      </c>
      <c r="C154" s="1" t="n">
        <v>1197.9</v>
      </c>
      <c r="D154" s="1" t="n">
        <v>3842.3</v>
      </c>
      <c r="E154" s="1" t="n">
        <v>638.5</v>
      </c>
      <c r="F154" s="1" t="n">
        <v>0</v>
      </c>
      <c r="G154" s="1" t="n">
        <v>2418.1</v>
      </c>
      <c r="H154" s="1" t="n">
        <v>20000.9</v>
      </c>
      <c r="I154" s="1" t="n">
        <v>1809</v>
      </c>
      <c r="J154" s="1" t="n">
        <v>961.8</v>
      </c>
      <c r="K154" s="1" t="n">
        <v>1970.4</v>
      </c>
      <c r="L154" s="1" t="n">
        <v>645.1</v>
      </c>
      <c r="M154" s="1" t="n">
        <v>0</v>
      </c>
      <c r="N154" s="1" t="n">
        <v>960.7</v>
      </c>
      <c r="O154" s="1" t="n">
        <v>10126.4</v>
      </c>
      <c r="Q154" s="1" t="n">
        <f aca="false">(B154+I154)/(SUM($B154:$O154))</f>
        <v>0.0740967690249046</v>
      </c>
      <c r="R154" s="1" t="n">
        <f aca="false">(C154+J154)/(SUM($B154:$O154))</f>
        <v>0.0467627457009107</v>
      </c>
      <c r="S154" s="1" t="n">
        <f aca="false">(D154+K154)/(SUM($B154:$O154))</f>
        <v>0.125859060024857</v>
      </c>
      <c r="T154" s="1" t="n">
        <f aca="false">(E154+L154)/(SUM($B154:$O154))</f>
        <v>0.0277930547676478</v>
      </c>
      <c r="U154" s="1" t="n">
        <f aca="false">(F154+M154)/(SUM($B154:$O154))</f>
        <v>0</v>
      </c>
      <c r="V154" s="1" t="n">
        <f aca="false">(G154+N154)/(SUM($B154:$O154))</f>
        <v>0.0731592189536681</v>
      </c>
      <c r="W154" s="1" t="n">
        <f aca="false">(H154+O154)/(SUM($B154:$O154))</f>
        <v>0.652329151528012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1570.4</v>
      </c>
      <c r="C155" s="1" t="n">
        <v>1281.2</v>
      </c>
      <c r="D155" s="1" t="n">
        <v>3941.3</v>
      </c>
      <c r="E155" s="1" t="n">
        <v>710.3</v>
      </c>
      <c r="F155" s="1" t="n">
        <v>0</v>
      </c>
      <c r="G155" s="1" t="n">
        <v>2830</v>
      </c>
      <c r="H155" s="1" t="n">
        <v>21687.6</v>
      </c>
      <c r="I155" s="1" t="n">
        <v>2136</v>
      </c>
      <c r="J155" s="1" t="n">
        <v>1038.5</v>
      </c>
      <c r="K155" s="1" t="n">
        <v>2013.5</v>
      </c>
      <c r="L155" s="1" t="n">
        <v>683.5</v>
      </c>
      <c r="M155" s="1" t="n">
        <v>0</v>
      </c>
      <c r="N155" s="1" t="n">
        <v>1168.9</v>
      </c>
      <c r="O155" s="1" t="n">
        <v>10476.8</v>
      </c>
      <c r="Q155" s="1" t="n">
        <f aca="false">(B155+I155)/(SUM($B155:$O155))</f>
        <v>0.0748193306148815</v>
      </c>
      <c r="R155" s="1" t="n">
        <f aca="false">(C155+J155)/(SUM($B155:$O155))</f>
        <v>0.0468266785094271</v>
      </c>
      <c r="S155" s="1" t="n">
        <f aca="false">(D155+K155)/(SUM($B155:$O155))</f>
        <v>0.120206710000404</v>
      </c>
      <c r="T155" s="1" t="n">
        <f aca="false">(E155+L155)/(SUM($B155:$O155))</f>
        <v>0.0281359764221406</v>
      </c>
      <c r="U155" s="1" t="n">
        <f aca="false">(F155+M155)/(SUM($B155:$O155))</f>
        <v>0</v>
      </c>
      <c r="V155" s="1" t="n">
        <f aca="false">(G155+N155)/(SUM($B155:$O155))</f>
        <v>0.0807238887318826</v>
      </c>
      <c r="W155" s="1" t="n">
        <f aca="false">(H155+O155)/(SUM($B155:$O155))</f>
        <v>0.649287415721265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1569.2</v>
      </c>
      <c r="C156" s="1" t="n">
        <v>1235</v>
      </c>
      <c r="D156" s="1" t="n">
        <v>3898.3</v>
      </c>
      <c r="E156" s="1" t="n">
        <v>677.4</v>
      </c>
      <c r="F156" s="1" t="n">
        <v>0</v>
      </c>
      <c r="G156" s="1" t="n">
        <v>2719.7</v>
      </c>
      <c r="H156" s="1" t="n">
        <v>23008.3</v>
      </c>
      <c r="I156" s="1" t="n">
        <v>2300</v>
      </c>
      <c r="J156" s="1" t="n">
        <v>1193.9</v>
      </c>
      <c r="K156" s="1" t="n">
        <v>1929.2</v>
      </c>
      <c r="L156" s="1" t="n">
        <v>811.5</v>
      </c>
      <c r="M156" s="1" t="n">
        <v>0</v>
      </c>
      <c r="N156" s="1" t="n">
        <v>1018.9</v>
      </c>
      <c r="O156" s="1" t="n">
        <v>10673.6</v>
      </c>
      <c r="Q156" s="1" t="n">
        <f aca="false">(B156+I156)/(SUM($B156:$O156))</f>
        <v>0.0758146370138141</v>
      </c>
      <c r="R156" s="1" t="n">
        <f aca="false">(C156+J156)/(SUM($B156:$O156))</f>
        <v>0.047592828451063</v>
      </c>
      <c r="S156" s="1" t="n">
        <f aca="false">(D156+K156)/(SUM($B156:$O156))</f>
        <v>0.114186342705986</v>
      </c>
      <c r="T156" s="1" t="n">
        <f aca="false">(E156+L156)/(SUM($B156:$O156))</f>
        <v>0.0291740962084844</v>
      </c>
      <c r="U156" s="1" t="n">
        <f aca="false">(F156+M156)/(SUM($B156:$O156))</f>
        <v>0</v>
      </c>
      <c r="V156" s="1" t="n">
        <f aca="false">(G156+N156)/(SUM($B156:$O156))</f>
        <v>0.0732556088958558</v>
      </c>
      <c r="W156" s="1" t="n">
        <f aca="false">(H156+O156)/(SUM($B156:$O156))</f>
        <v>0.659976486724797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1673.7</v>
      </c>
      <c r="C157" s="1" t="n">
        <v>1274.7</v>
      </c>
      <c r="D157" s="1" t="n">
        <v>4111.3</v>
      </c>
      <c r="E157" s="1" t="n">
        <v>762.3</v>
      </c>
      <c r="F157" s="1" t="n">
        <v>0</v>
      </c>
      <c r="G157" s="1" t="n">
        <v>2661.4</v>
      </c>
      <c r="H157" s="1" t="n">
        <v>25548</v>
      </c>
      <c r="I157" s="1" t="n">
        <v>2055.8</v>
      </c>
      <c r="J157" s="1" t="n">
        <v>1118.3</v>
      </c>
      <c r="K157" s="1" t="n">
        <v>2188.4</v>
      </c>
      <c r="L157" s="1" t="n">
        <v>753.2</v>
      </c>
      <c r="M157" s="1" t="n">
        <v>0</v>
      </c>
      <c r="N157" s="1" t="n">
        <v>1041.5</v>
      </c>
      <c r="O157" s="1" t="n">
        <v>10990.2</v>
      </c>
      <c r="Q157" s="1" t="n">
        <f aca="false">(B157+I157)/(SUM($B157:$O157))</f>
        <v>0.0688368882293443</v>
      </c>
      <c r="R157" s="1" t="n">
        <f aca="false">(C157+J157)/(SUM($B157:$O157))</f>
        <v>0.044168567779279</v>
      </c>
      <c r="S157" s="1" t="n">
        <f aca="false">(D157+K157)/(SUM($B157:$O157))</f>
        <v>0.116276107997962</v>
      </c>
      <c r="T157" s="1" t="n">
        <f aca="false">(E157+L157)/(SUM($B157:$O157))</f>
        <v>0.0279721957666098</v>
      </c>
      <c r="U157" s="1" t="n">
        <f aca="false">(F157+M157)/(SUM($B157:$O157))</f>
        <v>0</v>
      </c>
      <c r="V157" s="1" t="n">
        <f aca="false">(G157+N157)/(SUM($B157:$O157))</f>
        <v>0.0683459212828634</v>
      </c>
      <c r="W157" s="1" t="n">
        <f aca="false">(H157+O157)/(SUM($B157:$O157))</f>
        <v>0.674400318943941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1673.3</v>
      </c>
      <c r="C158" s="1" t="n">
        <v>1340.6</v>
      </c>
      <c r="D158" s="1" t="n">
        <v>4065.4</v>
      </c>
      <c r="E158" s="1" t="n">
        <v>688</v>
      </c>
      <c r="F158" s="1" t="n">
        <v>0</v>
      </c>
      <c r="G158" s="1" t="n">
        <v>2755.6</v>
      </c>
      <c r="H158" s="1" t="n">
        <v>22695.6</v>
      </c>
      <c r="I158" s="1" t="n">
        <v>2290.6</v>
      </c>
      <c r="J158" s="1" t="n">
        <v>1539.9</v>
      </c>
      <c r="K158" s="1" t="n">
        <v>2137.9</v>
      </c>
      <c r="L158" s="1" t="n">
        <v>836.3</v>
      </c>
      <c r="M158" s="1" t="n">
        <v>0</v>
      </c>
      <c r="N158" s="1" t="n">
        <v>1155.4</v>
      </c>
      <c r="O158" s="1" t="n">
        <v>11547.1</v>
      </c>
      <c r="Q158" s="1" t="n">
        <f aca="false">(B158+I158)/(SUM($B158:$O158))</f>
        <v>0.0751796562207804</v>
      </c>
      <c r="R158" s="1" t="n">
        <f aca="false">(C158+J158)/(SUM($B158:$O158))</f>
        <v>0.0546318019485754</v>
      </c>
      <c r="S158" s="1" t="n">
        <f aca="false">(D158+K158)/(SUM($B158:$O158))</f>
        <v>0.11765230238764</v>
      </c>
      <c r="T158" s="1" t="n">
        <f aca="false">(E158+L158)/(SUM($B158:$O158))</f>
        <v>0.0289100002465591</v>
      </c>
      <c r="U158" s="1" t="n">
        <f aca="false">(F158+M158)/(SUM($B158:$O158))</f>
        <v>0</v>
      </c>
      <c r="V158" s="1" t="n">
        <f aca="false">(G158+N158)/(SUM($B158:$O158))</f>
        <v>0.0741763504325215</v>
      </c>
      <c r="W158" s="1" t="n">
        <f aca="false">(H158+O158)/(SUM($B158:$O158))</f>
        <v>0.649449888763924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1656.1</v>
      </c>
      <c r="C159" s="1" t="n">
        <v>1320</v>
      </c>
      <c r="D159" s="1" t="n">
        <v>3712</v>
      </c>
      <c r="E159" s="1" t="n">
        <v>636</v>
      </c>
      <c r="F159" s="1" t="n">
        <v>0</v>
      </c>
      <c r="G159" s="1" t="n">
        <v>2760.7</v>
      </c>
      <c r="H159" s="1" t="n">
        <v>22887.9</v>
      </c>
      <c r="I159" s="1" t="n">
        <v>1950</v>
      </c>
      <c r="J159" s="1" t="n">
        <v>1110.1</v>
      </c>
      <c r="K159" s="1" t="n">
        <v>2094</v>
      </c>
      <c r="L159" s="1" t="n">
        <v>847.8</v>
      </c>
      <c r="M159" s="1" t="n">
        <v>0</v>
      </c>
      <c r="N159" s="1" t="n">
        <v>1040.2</v>
      </c>
      <c r="O159" s="1" t="n">
        <v>11974.2</v>
      </c>
      <c r="Q159" s="1" t="n">
        <f aca="false">(B159+I159)/(SUM($B159:$O159))</f>
        <v>0.0693627498124603</v>
      </c>
      <c r="R159" s="1" t="n">
        <f aca="false">(C159+J159)/(SUM($B159:$O159))</f>
        <v>0.0467425801611879</v>
      </c>
      <c r="S159" s="1" t="n">
        <f aca="false">(D159+K159)/(SUM($B159:$O159))</f>
        <v>0.111677470234088</v>
      </c>
      <c r="T159" s="1" t="n">
        <f aca="false">(E159+L159)/(SUM($B159:$O159))</f>
        <v>0.0285406528304064</v>
      </c>
      <c r="U159" s="1" t="n">
        <f aca="false">(F159+M159)/(SUM($B159:$O159))</f>
        <v>0</v>
      </c>
      <c r="V159" s="1" t="n">
        <f aca="false">(G159+N159)/(SUM($B159:$O159))</f>
        <v>0.0731096962819058</v>
      </c>
      <c r="W159" s="1" t="n">
        <f aca="false">(H159+O159)/(SUM($B159:$O159))</f>
        <v>0.670566850679952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1739.8</v>
      </c>
      <c r="C160" s="1" t="n">
        <v>1277.8</v>
      </c>
      <c r="D160" s="1" t="n">
        <v>3945.3</v>
      </c>
      <c r="E160" s="1" t="n">
        <v>678.7</v>
      </c>
      <c r="F160" s="1" t="n">
        <v>0</v>
      </c>
      <c r="G160" s="1" t="n">
        <v>2762.1</v>
      </c>
      <c r="H160" s="1" t="n">
        <v>24235.4</v>
      </c>
      <c r="I160" s="1" t="n">
        <v>2292.8</v>
      </c>
      <c r="J160" s="1" t="n">
        <v>1230.5</v>
      </c>
      <c r="K160" s="1" t="n">
        <v>2216.9</v>
      </c>
      <c r="L160" s="1" t="n">
        <v>1081.8</v>
      </c>
      <c r="M160" s="1" t="n">
        <v>0</v>
      </c>
      <c r="N160" s="1" t="n">
        <v>1113.2</v>
      </c>
      <c r="O160" s="1" t="n">
        <v>12535.3</v>
      </c>
      <c r="Q160" s="1" t="n">
        <f aca="false">(B160+I160)/(SUM($B160:$O160))</f>
        <v>0.0731741838082657</v>
      </c>
      <c r="R160" s="1" t="n">
        <f aca="false">(C160+J160)/(SUM($B160:$O160))</f>
        <v>0.0455147560497627</v>
      </c>
      <c r="S160" s="1" t="n">
        <f aca="false">(D160+K160)/(SUM($B160:$O160))</f>
        <v>0.11181717885813</v>
      </c>
      <c r="T160" s="1" t="n">
        <f aca="false">(E160+L160)/(SUM($B160:$O160))</f>
        <v>0.0319454323747587</v>
      </c>
      <c r="U160" s="1" t="n">
        <f aca="false">(F160+M160)/(SUM($B160:$O160))</f>
        <v>0</v>
      </c>
      <c r="V160" s="1" t="n">
        <f aca="false">(G160+N160)/(SUM($B160:$O160))</f>
        <v>0.0703198716739008</v>
      </c>
      <c r="W160" s="1" t="n">
        <f aca="false">(H160+O160)/(SUM($B160:$O160))</f>
        <v>0.667228577235182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1706.44</v>
      </c>
      <c r="C161" s="1" t="n">
        <v>1337.9</v>
      </c>
      <c r="D161" s="1" t="n">
        <v>4128.22</v>
      </c>
      <c r="E161" s="1" t="n">
        <v>774.461</v>
      </c>
      <c r="F161" s="1" t="n">
        <v>0</v>
      </c>
      <c r="G161" s="1" t="n">
        <v>2412.07</v>
      </c>
      <c r="H161" s="1" t="n">
        <v>24134.8</v>
      </c>
      <c r="I161" s="1" t="n">
        <v>2072.25</v>
      </c>
      <c r="J161" s="1" t="n">
        <v>1645.74</v>
      </c>
      <c r="K161" s="1" t="n">
        <v>2498</v>
      </c>
      <c r="L161" s="1" t="n">
        <v>1020.35</v>
      </c>
      <c r="M161" s="1" t="n">
        <v>0</v>
      </c>
      <c r="N161" s="1" t="n">
        <v>1130.92</v>
      </c>
      <c r="O161" s="1" t="n">
        <v>12196.1</v>
      </c>
      <c r="Q161" s="1" t="n">
        <f aca="false">(B161+I161)/(SUM($B161:$O161))</f>
        <v>0.068632013610705</v>
      </c>
      <c r="R161" s="1" t="n">
        <f aca="false">(C161+J161)/(SUM($B161:$O161))</f>
        <v>0.0541915904955008</v>
      </c>
      <c r="S161" s="1" t="n">
        <f aca="false">(D161+K161)/(SUM($B161:$O161))</f>
        <v>0.120351450165937</v>
      </c>
      <c r="T161" s="1" t="n">
        <f aca="false">(E161+L161)/(SUM($B161:$O161))</f>
        <v>0.0325989940907148</v>
      </c>
      <c r="U161" s="1" t="n">
        <f aca="false">(F161+M161)/(SUM($B161:$O161))</f>
        <v>0</v>
      </c>
      <c r="V161" s="1" t="n">
        <f aca="false">(G161+N161)/(SUM($B161:$O161))</f>
        <v>0.0643510152731745</v>
      </c>
      <c r="W161" s="1" t="n">
        <f aca="false">(H161+O161)/(SUM($B161:$O161))</f>
        <v>0.659874936363968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1844.27</v>
      </c>
      <c r="C162" s="1" t="n">
        <v>1470.06</v>
      </c>
      <c r="D162" s="1" t="n">
        <v>4189.69</v>
      </c>
      <c r="E162" s="1" t="n">
        <v>789.245</v>
      </c>
      <c r="F162" s="1" t="n">
        <v>0</v>
      </c>
      <c r="G162" s="1" t="n">
        <v>2528.14</v>
      </c>
      <c r="H162" s="1" t="n">
        <v>21513.1</v>
      </c>
      <c r="I162" s="1" t="n">
        <v>1852.39</v>
      </c>
      <c r="J162" s="1" t="n">
        <v>1767.38</v>
      </c>
      <c r="K162" s="1" t="n">
        <v>2695.34</v>
      </c>
      <c r="L162" s="1" t="n">
        <v>1156.19</v>
      </c>
      <c r="M162" s="1" t="n">
        <v>0</v>
      </c>
      <c r="N162" s="1" t="n">
        <v>1135.3</v>
      </c>
      <c r="O162" s="1" t="n">
        <v>12651.3</v>
      </c>
      <c r="Q162" s="1" t="n">
        <f aca="false">(B162+I162)/(SUM($B162:$O162))</f>
        <v>0.0689773112440093</v>
      </c>
      <c r="R162" s="1" t="n">
        <f aca="false">(C162+J162)/(SUM($B162:$O162))</f>
        <v>0.0604085597576746</v>
      </c>
      <c r="S162" s="1" t="n">
        <f aca="false">(D162+K162)/(SUM($B162:$O162))</f>
        <v>0.128470256186488</v>
      </c>
      <c r="T162" s="1" t="n">
        <f aca="false">(E162+L162)/(SUM($B162:$O162))</f>
        <v>0.0363005728143755</v>
      </c>
      <c r="U162" s="1" t="n">
        <f aca="false">(F162+M162)/(SUM($B162:$O162))</f>
        <v>0</v>
      </c>
      <c r="V162" s="1" t="n">
        <f aca="false">(G162+N162)/(SUM($B162:$O162))</f>
        <v>0.068357447291272</v>
      </c>
      <c r="W162" s="1" t="n">
        <f aca="false">(H162+O162)/(SUM($B162:$O162))</f>
        <v>0.637485852706181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1601.4</v>
      </c>
      <c r="C163" s="1" t="n">
        <v>1473.53</v>
      </c>
      <c r="D163" s="1" t="n">
        <v>4027.12</v>
      </c>
      <c r="E163" s="1" t="n">
        <v>801.917</v>
      </c>
      <c r="F163" s="1" t="n">
        <v>0</v>
      </c>
      <c r="G163" s="1" t="n">
        <v>2623.2</v>
      </c>
      <c r="H163" s="1" t="n">
        <v>21117.3</v>
      </c>
      <c r="I163" s="1" t="n">
        <v>2097.01</v>
      </c>
      <c r="J163" s="1" t="n">
        <v>1713.47</v>
      </c>
      <c r="K163" s="1" t="n">
        <v>2876.49</v>
      </c>
      <c r="L163" s="1" t="n">
        <v>1143.15</v>
      </c>
      <c r="M163" s="1" t="n">
        <v>0</v>
      </c>
      <c r="N163" s="1" t="n">
        <v>1222.8</v>
      </c>
      <c r="O163" s="1" t="n">
        <v>12953.3</v>
      </c>
      <c r="Q163" s="1" t="n">
        <f aca="false">(B163+I163)/(SUM($B163:$O163))</f>
        <v>0.0689349979805478</v>
      </c>
      <c r="R163" s="1" t="n">
        <f aca="false">(C163+J163)/(SUM($B163:$O163))</f>
        <v>0.0594027808068888</v>
      </c>
      <c r="S163" s="1" t="n">
        <f aca="false">(D163+K163)/(SUM($B163:$O163))</f>
        <v>0.128677010231015</v>
      </c>
      <c r="T163" s="1" t="n">
        <f aca="false">(E163+L163)/(SUM($B163:$O163))</f>
        <v>0.0362542794652378</v>
      </c>
      <c r="U163" s="1" t="n">
        <f aca="false">(F163+M163)/(SUM($B163:$O163))</f>
        <v>0</v>
      </c>
      <c r="V163" s="1" t="n">
        <f aca="false">(G163+N163)/(SUM($B163:$O163))</f>
        <v>0.0716859413188875</v>
      </c>
      <c r="W163" s="1" t="n">
        <f aca="false">(H163+O163)/(SUM($B163:$O163))</f>
        <v>0.635044990197423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1649.62</v>
      </c>
      <c r="C164" s="1" t="n">
        <v>1524.12</v>
      </c>
      <c r="D164" s="1" t="n">
        <v>4572.6</v>
      </c>
      <c r="E164" s="1" t="n">
        <v>823.494</v>
      </c>
      <c r="F164" s="1" t="n">
        <v>0</v>
      </c>
      <c r="G164" s="1" t="n">
        <v>2841.63</v>
      </c>
      <c r="H164" s="1" t="n">
        <v>23481.2</v>
      </c>
      <c r="I164" s="1" t="n">
        <v>2643.96</v>
      </c>
      <c r="J164" s="1" t="n">
        <v>2128.01</v>
      </c>
      <c r="K164" s="1" t="n">
        <v>2782.9</v>
      </c>
      <c r="L164" s="1" t="n">
        <v>1493.01</v>
      </c>
      <c r="M164" s="1" t="n">
        <v>0</v>
      </c>
      <c r="N164" s="1" t="n">
        <v>1456.16</v>
      </c>
      <c r="O164" s="1" t="n">
        <v>13051.9</v>
      </c>
      <c r="Q164" s="1" t="n">
        <f aca="false">(B164+I164)/(SUM($B164:$O164))</f>
        <v>0.0734590684150472</v>
      </c>
      <c r="R164" s="1" t="n">
        <f aca="false">(C164+J164)/(SUM($B164:$O164))</f>
        <v>0.0624844692612333</v>
      </c>
      <c r="S164" s="1" t="n">
        <f aca="false">(D164+K164)/(SUM($B164:$O164))</f>
        <v>0.125845606167087</v>
      </c>
      <c r="T164" s="1" t="n">
        <f aca="false">(E164+L164)/(SUM($B164:$O164))</f>
        <v>0.0396331792629299</v>
      </c>
      <c r="U164" s="1" t="n">
        <f aca="false">(F164+M164)/(SUM($B164:$O164))</f>
        <v>0</v>
      </c>
      <c r="V164" s="1" t="n">
        <f aca="false">(G164+N164)/(SUM($B164:$O164))</f>
        <v>0.0735310975091894</v>
      </c>
      <c r="W164" s="1" t="n">
        <f aca="false">(H164+O164)/(SUM($B164:$O164))</f>
        <v>0.625046579384514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1641.4</v>
      </c>
      <c r="C165" s="1" t="n">
        <v>1676.95</v>
      </c>
      <c r="D165" s="1" t="n">
        <v>5104.69</v>
      </c>
      <c r="E165" s="1" t="n">
        <v>999.956</v>
      </c>
      <c r="F165" s="1" t="n">
        <v>0</v>
      </c>
      <c r="G165" s="1" t="n">
        <v>2824.46</v>
      </c>
      <c r="H165" s="1" t="n">
        <v>25009.5</v>
      </c>
      <c r="I165" s="1" t="n">
        <v>1972.72</v>
      </c>
      <c r="J165" s="1" t="n">
        <v>2003.95</v>
      </c>
      <c r="K165" s="1" t="n">
        <v>3254.91</v>
      </c>
      <c r="L165" s="1" t="n">
        <v>1232</v>
      </c>
      <c r="M165" s="1" t="n">
        <v>0</v>
      </c>
      <c r="N165" s="1" t="n">
        <v>1443.88</v>
      </c>
      <c r="O165" s="1" t="n">
        <v>14185</v>
      </c>
      <c r="Q165" s="1" t="n">
        <f aca="false">(B165+I165)/(SUM($B165:$O165))</f>
        <v>0.0589104222279801</v>
      </c>
      <c r="R165" s="1" t="n">
        <f aca="false">(C165+J165)/(SUM($B165:$O165))</f>
        <v>0.0599989411472148</v>
      </c>
      <c r="S165" s="1" t="n">
        <f aca="false">(D165+K165)/(SUM($B165:$O165))</f>
        <v>0.136262095795663</v>
      </c>
      <c r="T165" s="1" t="n">
        <f aca="false">(E165+L165)/(SUM($B165:$O165))</f>
        <v>0.0363810472132286</v>
      </c>
      <c r="U165" s="1" t="n">
        <f aca="false">(F165+M165)/(SUM($B165:$O165))</f>
        <v>0</v>
      </c>
      <c r="V165" s="1" t="n">
        <f aca="false">(G165+N165)/(SUM($B165:$O165))</f>
        <v>0.0695742564199796</v>
      </c>
      <c r="W165" s="1" t="n">
        <f aca="false">(H165+O165)/(SUM($B165:$O165))</f>
        <v>0.638873237195934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1779.62</v>
      </c>
      <c r="C166" s="1" t="n">
        <v>1658.06</v>
      </c>
      <c r="D166" s="1" t="n">
        <v>5706.87</v>
      </c>
      <c r="E166" s="1" t="n">
        <v>1035.19</v>
      </c>
      <c r="F166" s="1" t="n">
        <v>0</v>
      </c>
      <c r="G166" s="1" t="n">
        <v>2740.78</v>
      </c>
      <c r="H166" s="1" t="n">
        <v>22354.5</v>
      </c>
      <c r="I166" s="1" t="n">
        <v>1803.3</v>
      </c>
      <c r="J166" s="1" t="n">
        <v>1574.99</v>
      </c>
      <c r="K166" s="1" t="n">
        <v>2902.25</v>
      </c>
      <c r="L166" s="1" t="n">
        <v>1261.46</v>
      </c>
      <c r="M166" s="1" t="n">
        <v>0</v>
      </c>
      <c r="N166" s="1" t="n">
        <v>1293.28</v>
      </c>
      <c r="O166" s="1" t="n">
        <v>13312.6</v>
      </c>
      <c r="Q166" s="1" t="n">
        <f aca="false">(B166+I166)/(SUM($B166:$O166))</f>
        <v>0.0623953161543565</v>
      </c>
      <c r="R166" s="1" t="n">
        <f aca="false">(C166+J166)/(SUM($B166:$O166))</f>
        <v>0.0563024507644163</v>
      </c>
      <c r="S166" s="1" t="n">
        <f aca="false">(D166+K166)/(SUM($B166:$O166))</f>
        <v>0.149924855763119</v>
      </c>
      <c r="T166" s="1" t="n">
        <f aca="false">(E166+L166)/(SUM($B166:$O166))</f>
        <v>0.0399953677017357</v>
      </c>
      <c r="U166" s="1" t="n">
        <f aca="false">(F166+M166)/(SUM($B166:$O166))</f>
        <v>0</v>
      </c>
      <c r="V166" s="1" t="n">
        <f aca="false">(G166+N166)/(SUM($B166:$O166))</f>
        <v>0.0702517636691982</v>
      </c>
      <c r="W166" s="1" t="n">
        <f aca="false">(H166+O166)/(SUM($B166:$O166))</f>
        <v>0.621130245947174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1681.73</v>
      </c>
      <c r="C167" s="1" t="n">
        <v>1457.93</v>
      </c>
      <c r="D167" s="1" t="n">
        <v>5147.71</v>
      </c>
      <c r="E167" s="1" t="n">
        <v>905.802</v>
      </c>
      <c r="F167" s="1" t="n">
        <v>0</v>
      </c>
      <c r="G167" s="1" t="n">
        <v>2720.48</v>
      </c>
      <c r="H167" s="1" t="n">
        <v>20392.6</v>
      </c>
      <c r="I167" s="1" t="n">
        <v>2074.01</v>
      </c>
      <c r="J167" s="1" t="n">
        <v>1361.11</v>
      </c>
      <c r="K167" s="1" t="n">
        <v>2534.65</v>
      </c>
      <c r="L167" s="1" t="n">
        <v>1012.07</v>
      </c>
      <c r="M167" s="1" t="n">
        <v>0</v>
      </c>
      <c r="N167" s="1" t="n">
        <v>1271.05</v>
      </c>
      <c r="O167" s="1" t="n">
        <v>13539.6</v>
      </c>
      <c r="Q167" s="1" t="n">
        <f aca="false">(B167+I167)/(SUM($B167:$O167))</f>
        <v>0.0694237954738393</v>
      </c>
      <c r="R167" s="1" t="n">
        <f aca="false">(C167+J167)/(SUM($B167:$O167))</f>
        <v>0.0521091599505216</v>
      </c>
      <c r="S167" s="1" t="n">
        <f aca="false">(D167+K167)/(SUM($B167:$O167))</f>
        <v>0.142006259591027</v>
      </c>
      <c r="T167" s="1" t="n">
        <f aca="false">(E167+L167)/(SUM($B167:$O167))</f>
        <v>0.0354513234337316</v>
      </c>
      <c r="U167" s="1" t="n">
        <f aca="false">(F167+M167)/(SUM($B167:$O167))</f>
        <v>0</v>
      </c>
      <c r="V167" s="1" t="n">
        <f aca="false">(G167+N167)/(SUM($B167:$O167))</f>
        <v>0.0737823071745365</v>
      </c>
      <c r="W167" s="1" t="n">
        <f aca="false">(H167+O167)/(SUM($B167:$O167))</f>
        <v>0.627227154376344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1880.32</v>
      </c>
      <c r="C168" s="1" t="n">
        <v>1475.45</v>
      </c>
      <c r="D168" s="1" t="n">
        <v>4879</v>
      </c>
      <c r="E168" s="1" t="n">
        <v>873.254</v>
      </c>
      <c r="F168" s="1" t="n">
        <v>0</v>
      </c>
      <c r="G168" s="1" t="n">
        <v>2642.71</v>
      </c>
      <c r="H168" s="1" t="n">
        <v>23883.5</v>
      </c>
      <c r="I168" s="1" t="n">
        <v>1966.67</v>
      </c>
      <c r="J168" s="1" t="n">
        <v>1365.97</v>
      </c>
      <c r="K168" s="1" t="n">
        <v>2398.35</v>
      </c>
      <c r="L168" s="1" t="n">
        <v>1250.36</v>
      </c>
      <c r="M168" s="1" t="n">
        <v>0</v>
      </c>
      <c r="N168" s="1" t="n">
        <v>1143.82</v>
      </c>
      <c r="O168" s="1" t="n">
        <v>13298.9</v>
      </c>
      <c r="Q168" s="1" t="n">
        <f aca="false">(B168+I168)/(SUM($B168:$O168))</f>
        <v>0.0674220881153425</v>
      </c>
      <c r="R168" s="1" t="n">
        <f aca="false">(C168+J168)/(SUM($B168:$O168))</f>
        <v>0.049798535897597</v>
      </c>
      <c r="S168" s="1" t="n">
        <f aca="false">(D168+K168)/(SUM($B168:$O168))</f>
        <v>0.127542346859802</v>
      </c>
      <c r="T168" s="1" t="n">
        <f aca="false">(E168+L168)/(SUM($B168:$O168))</f>
        <v>0.037218316198112</v>
      </c>
      <c r="U168" s="1" t="n">
        <f aca="false">(F168+M168)/(SUM($B168:$O168))</f>
        <v>0</v>
      </c>
      <c r="V168" s="1" t="n">
        <f aca="false">(G168+N168)/(SUM($B168:$O168))</f>
        <v>0.066362470219935</v>
      </c>
      <c r="W168" s="1" t="n">
        <f aca="false">(H168+O168)/(SUM($B168:$O168))</f>
        <v>0.651656242709212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1916.72</v>
      </c>
      <c r="C169" s="1" t="n">
        <v>1537.23</v>
      </c>
      <c r="D169" s="1" t="n">
        <v>4897.07</v>
      </c>
      <c r="E169" s="1" t="n">
        <v>977.454</v>
      </c>
      <c r="F169" s="1" t="n">
        <v>0</v>
      </c>
      <c r="G169" s="1" t="n">
        <v>2925.94</v>
      </c>
      <c r="H169" s="1" t="n">
        <v>25569</v>
      </c>
      <c r="I169" s="1" t="n">
        <v>1847.11</v>
      </c>
      <c r="J169" s="1" t="n">
        <v>1514.04</v>
      </c>
      <c r="K169" s="1" t="n">
        <v>2910.28</v>
      </c>
      <c r="L169" s="1" t="n">
        <v>1013.69</v>
      </c>
      <c r="M169" s="1" t="n">
        <v>0</v>
      </c>
      <c r="N169" s="1" t="n">
        <v>1320.99</v>
      </c>
      <c r="O169" s="1" t="n">
        <v>13482.9</v>
      </c>
      <c r="Q169" s="1" t="n">
        <f aca="false">(B169+I169)/(SUM($B169:$O169))</f>
        <v>0.0628221952762252</v>
      </c>
      <c r="R169" s="1" t="n">
        <f aca="false">(C169+J169)/(SUM($B169:$O169))</f>
        <v>0.0509288357286295</v>
      </c>
      <c r="S169" s="1" t="n">
        <f aca="false">(D169+K169)/(SUM($B169:$O169))</f>
        <v>0.130312704423376</v>
      </c>
      <c r="T169" s="1" t="n">
        <f aca="false">(E169+L169)/(SUM($B169:$O169))</f>
        <v>0.0332342420330047</v>
      </c>
      <c r="U169" s="1" t="n">
        <f aca="false">(F169+M169)/(SUM($B169:$O169))</f>
        <v>0</v>
      </c>
      <c r="V169" s="1" t="n">
        <f aca="false">(G169+N169)/(SUM($B169:$O169))</f>
        <v>0.070885631334162</v>
      </c>
      <c r="W169" s="1" t="n">
        <f aca="false">(H169+O169)/(SUM($B169:$O169))</f>
        <v>0.651816391204602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2027.9</v>
      </c>
      <c r="C170" s="1" t="n">
        <v>1644.57</v>
      </c>
      <c r="D170" s="1" t="n">
        <v>5511.25</v>
      </c>
      <c r="E170" s="1" t="n">
        <v>1038.2</v>
      </c>
      <c r="F170" s="1" t="n">
        <v>0</v>
      </c>
      <c r="G170" s="1" t="n">
        <v>3073.35</v>
      </c>
      <c r="H170" s="1" t="n">
        <v>22737.4</v>
      </c>
      <c r="I170" s="1" t="n">
        <v>1846.32</v>
      </c>
      <c r="J170" s="1" t="n">
        <v>1289.49</v>
      </c>
      <c r="K170" s="1" t="n">
        <v>2741.49</v>
      </c>
      <c r="L170" s="1" t="n">
        <v>1095.35</v>
      </c>
      <c r="M170" s="1" t="n">
        <v>0</v>
      </c>
      <c r="N170" s="1" t="n">
        <v>1326.11</v>
      </c>
      <c r="O170" s="1" t="n">
        <v>13544.5</v>
      </c>
      <c r="Q170" s="1" t="n">
        <f aca="false">(B170+I170)/(SUM($B170:$O170))</f>
        <v>0.0669400906387163</v>
      </c>
      <c r="R170" s="1" t="n">
        <f aca="false">(C170+J170)/(SUM($B170:$O170))</f>
        <v>0.0506956864451249</v>
      </c>
      <c r="S170" s="1" t="n">
        <f aca="false">(D170+K170)/(SUM($B170:$O170))</f>
        <v>0.142593648171183</v>
      </c>
      <c r="T170" s="1" t="n">
        <f aca="false">(E170+L170)/(SUM($B170:$O170))</f>
        <v>0.0368642024413258</v>
      </c>
      <c r="U170" s="1" t="n">
        <f aca="false">(F170+M170)/(SUM($B170:$O170))</f>
        <v>0</v>
      </c>
      <c r="V170" s="1" t="n">
        <f aca="false">(G170+N170)/(SUM($B170:$O170))</f>
        <v>0.0760153659733848</v>
      </c>
      <c r="W170" s="1" t="n">
        <f aca="false">(H170+O170)/(SUM($B170:$O170))</f>
        <v>0.626891006330266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1748.06</v>
      </c>
      <c r="C171" s="1" t="n">
        <v>1525.09</v>
      </c>
      <c r="D171" s="1" t="n">
        <v>4988.44</v>
      </c>
      <c r="E171" s="1" t="n">
        <v>966.28</v>
      </c>
      <c r="F171" s="1" t="n">
        <v>0</v>
      </c>
      <c r="G171" s="1" t="n">
        <v>3215.91</v>
      </c>
      <c r="H171" s="1" t="n">
        <v>22470.1</v>
      </c>
      <c r="I171" s="1" t="n">
        <v>2014.88</v>
      </c>
      <c r="J171" s="1" t="n">
        <v>1185.92</v>
      </c>
      <c r="K171" s="1" t="n">
        <v>2806.62</v>
      </c>
      <c r="L171" s="1" t="n">
        <v>896.344</v>
      </c>
      <c r="M171" s="1" t="n">
        <v>0</v>
      </c>
      <c r="N171" s="1" t="n">
        <v>1185.28</v>
      </c>
      <c r="O171" s="1" t="n">
        <v>12975.7</v>
      </c>
      <c r="Q171" s="1" t="n">
        <f aca="false">(B171+I171)/(SUM($B171:$O171))</f>
        <v>0.0672210163651039</v>
      </c>
      <c r="R171" s="1" t="n">
        <f aca="false">(C171+J171)/(SUM($B171:$O171))</f>
        <v>0.0484293790429718</v>
      </c>
      <c r="S171" s="1" t="n">
        <f aca="false">(D171+K171)/(SUM($B171:$O171))</f>
        <v>0.139250653963913</v>
      </c>
      <c r="T171" s="1" t="n">
        <f aca="false">(E171+L171)/(SUM($B171:$O171))</f>
        <v>0.0332738439587225</v>
      </c>
      <c r="U171" s="1" t="n">
        <f aca="false">(F171+M171)/(SUM($B171:$O171))</f>
        <v>0</v>
      </c>
      <c r="V171" s="1" t="n">
        <f aca="false">(G171+N171)/(SUM($B171:$O171))</f>
        <v>0.0786226899753735</v>
      </c>
      <c r="W171" s="1" t="n">
        <f aca="false">(H171+O171)/(SUM($B171:$O171))</f>
        <v>0.633202416693915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1773.36</v>
      </c>
      <c r="C172" s="1" t="n">
        <v>1648.81</v>
      </c>
      <c r="D172" s="1" t="n">
        <v>5403.02</v>
      </c>
      <c r="E172" s="1" t="n">
        <v>930.35</v>
      </c>
      <c r="F172" s="1" t="n">
        <v>0</v>
      </c>
      <c r="G172" s="1" t="n">
        <v>3195.99</v>
      </c>
      <c r="H172" s="1" t="n">
        <v>25177.9</v>
      </c>
      <c r="I172" s="1" t="n">
        <v>1919.71</v>
      </c>
      <c r="J172" s="1" t="n">
        <v>1430.34</v>
      </c>
      <c r="K172" s="1" t="n">
        <v>2499.83</v>
      </c>
      <c r="L172" s="1" t="n">
        <v>1268.54</v>
      </c>
      <c r="M172" s="1" t="n">
        <v>0</v>
      </c>
      <c r="N172" s="1" t="n">
        <v>1179.02</v>
      </c>
      <c r="O172" s="1" t="n">
        <v>13209.2</v>
      </c>
      <c r="Q172" s="1" t="n">
        <f aca="false">(B172+I172)/(SUM($B172:$O172))</f>
        <v>0.0619267835724252</v>
      </c>
      <c r="R172" s="1" t="n">
        <f aca="false">(C172+J172)/(SUM($B172:$O172))</f>
        <v>0.0516323426409554</v>
      </c>
      <c r="S172" s="1" t="n">
        <f aca="false">(D172+K172)/(SUM($B172:$O172))</f>
        <v>0.132517954318586</v>
      </c>
      <c r="T172" s="1" t="n">
        <f aca="false">(E172+L172)/(SUM($B172:$O172))</f>
        <v>0.0368718126462726</v>
      </c>
      <c r="U172" s="1" t="n">
        <f aca="false">(F172+M172)/(SUM($B172:$O172))</f>
        <v>0</v>
      </c>
      <c r="V172" s="1" t="n">
        <f aca="false">(G172+N172)/(SUM($B172:$O172))</f>
        <v>0.0733618093881773</v>
      </c>
      <c r="W172" s="1" t="n">
        <f aca="false">(H172+O172)/(SUM($B172:$O172))</f>
        <v>0.643689297433584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1526.22</v>
      </c>
      <c r="C173" s="1" t="n">
        <v>1505.67</v>
      </c>
      <c r="D173" s="1" t="n">
        <v>4420.36</v>
      </c>
      <c r="E173" s="1" t="n">
        <v>966.467</v>
      </c>
      <c r="F173" s="1" t="n">
        <v>0</v>
      </c>
      <c r="G173" s="1" t="n">
        <v>2813.61</v>
      </c>
      <c r="H173" s="1" t="n">
        <v>26330.3</v>
      </c>
      <c r="I173" s="1" t="n">
        <v>1865.62</v>
      </c>
      <c r="J173" s="1" t="n">
        <v>1509.82</v>
      </c>
      <c r="K173" s="1" t="n">
        <v>2698.36</v>
      </c>
      <c r="L173" s="1" t="n">
        <v>900.445</v>
      </c>
      <c r="M173" s="1" t="n">
        <v>0</v>
      </c>
      <c r="N173" s="1" t="n">
        <v>1210.58</v>
      </c>
      <c r="O173" s="1" t="n">
        <v>12963.2</v>
      </c>
      <c r="Q173" s="1" t="n">
        <f aca="false">(B173+I173)/(SUM($B173:$O173))</f>
        <v>0.0577721398835768</v>
      </c>
      <c r="R173" s="1" t="n">
        <f aca="false">(C173+J173)/(SUM($B173:$O173))</f>
        <v>0.0513618891508819</v>
      </c>
      <c r="S173" s="1" t="n">
        <f aca="false">(D173+K173)/(SUM($B173:$O173))</f>
        <v>0.121250910311812</v>
      </c>
      <c r="T173" s="1" t="n">
        <f aca="false">(E173+L173)/(SUM($B173:$O173))</f>
        <v>0.0317985226939738</v>
      </c>
      <c r="U173" s="1" t="n">
        <f aca="false">(F173+M173)/(SUM($B173:$O173))</f>
        <v>0</v>
      </c>
      <c r="V173" s="1" t="n">
        <f aca="false">(G173+N173)/(SUM($B173:$O173))</f>
        <v>0.0685427577946162</v>
      </c>
      <c r="W173" s="1" t="n">
        <f aca="false">(H173+O173)/(SUM($B173:$O173))</f>
        <v>0.669273780165139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1788.1</v>
      </c>
      <c r="C174" s="1" t="n">
        <v>1478.94</v>
      </c>
      <c r="D174" s="1" t="n">
        <v>5241.3</v>
      </c>
      <c r="E174" s="1" t="n">
        <v>981.641</v>
      </c>
      <c r="F174" s="1" t="n">
        <v>0</v>
      </c>
      <c r="G174" s="1" t="n">
        <v>2824.28</v>
      </c>
      <c r="H174" s="1" t="n">
        <v>25548.5</v>
      </c>
      <c r="I174" s="1" t="n">
        <v>1899.23</v>
      </c>
      <c r="J174" s="1" t="n">
        <v>1280.74</v>
      </c>
      <c r="K174" s="1" t="n">
        <v>2369.32</v>
      </c>
      <c r="L174" s="1" t="n">
        <v>940.036</v>
      </c>
      <c r="M174" s="1" t="n">
        <v>0</v>
      </c>
      <c r="N174" s="1" t="n">
        <v>1143.17</v>
      </c>
      <c r="O174" s="1" t="n">
        <v>13929.5</v>
      </c>
      <c r="Q174" s="1" t="n">
        <f aca="false">(B174+I174)/(SUM($B174:$O174))</f>
        <v>0.0620504009801841</v>
      </c>
      <c r="R174" s="1" t="n">
        <f aca="false">(C174+J174)/(SUM($B174:$O174))</f>
        <v>0.0464399038266156</v>
      </c>
      <c r="S174" s="1" t="n">
        <f aca="false">(D174+K174)/(SUM($B174:$O174))</f>
        <v>0.128071537591647</v>
      </c>
      <c r="T174" s="1" t="n">
        <f aca="false">(E174+L174)/(SUM($B174:$O174))</f>
        <v>0.0323379866744764</v>
      </c>
      <c r="U174" s="1" t="n">
        <f aca="false">(F174+M174)/(SUM($B174:$O174))</f>
        <v>0</v>
      </c>
      <c r="V174" s="1" t="n">
        <f aca="false">(G174+N174)/(SUM($B174:$O174))</f>
        <v>0.0667642612320653</v>
      </c>
      <c r="W174" s="1" t="n">
        <f aca="false">(H174+O174)/(SUM($B174:$O174))</f>
        <v>0.664335909695011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1453.91</v>
      </c>
      <c r="C175" s="1" t="n">
        <v>1456.6</v>
      </c>
      <c r="D175" s="1" t="n">
        <v>4329.91</v>
      </c>
      <c r="E175" s="1" t="n">
        <v>798.803</v>
      </c>
      <c r="F175" s="1" t="n">
        <v>0</v>
      </c>
      <c r="G175" s="1" t="n">
        <v>3243.55</v>
      </c>
      <c r="H175" s="1" t="n">
        <v>24911.7</v>
      </c>
      <c r="I175" s="1" t="n">
        <v>2126.19</v>
      </c>
      <c r="J175" s="1" t="n">
        <v>1332.95</v>
      </c>
      <c r="K175" s="1" t="n">
        <v>2449.42</v>
      </c>
      <c r="L175" s="1" t="n">
        <v>859.093</v>
      </c>
      <c r="M175" s="1" t="n">
        <v>0</v>
      </c>
      <c r="N175" s="1" t="n">
        <v>1317.7</v>
      </c>
      <c r="O175" s="1" t="n">
        <v>14495</v>
      </c>
      <c r="Q175" s="1" t="n">
        <f aca="false">(B175+I175)/(SUM($B175:$O175))</f>
        <v>0.0609121326875557</v>
      </c>
      <c r="R175" s="1" t="n">
        <f aca="false">(C175+J175)/(SUM($B175:$O175))</f>
        <v>0.0474616462497056</v>
      </c>
      <c r="S175" s="1" t="n">
        <f aca="false">(D175+K175)/(SUM($B175:$O175))</f>
        <v>0.115344110078693</v>
      </c>
      <c r="T175" s="1" t="n">
        <f aca="false">(E175+L175)/(SUM($B175:$O175))</f>
        <v>0.0282075866970665</v>
      </c>
      <c r="U175" s="1" t="n">
        <f aca="false">(F175+M175)/(SUM($B175:$O175))</f>
        <v>0</v>
      </c>
      <c r="V175" s="1" t="n">
        <f aca="false">(G175+N175)/(SUM($B175:$O175))</f>
        <v>0.0776055040979619</v>
      </c>
      <c r="W175" s="1" t="n">
        <f aca="false">(H175+O175)/(SUM($B175:$O175))</f>
        <v>0.670469020189018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1529.05</v>
      </c>
      <c r="C176" s="1" t="n">
        <v>1284.99</v>
      </c>
      <c r="D176" s="1" t="n">
        <v>4537.8</v>
      </c>
      <c r="E176" s="1" t="n">
        <v>672.598</v>
      </c>
      <c r="F176" s="1" t="n">
        <v>0</v>
      </c>
      <c r="G176" s="1" t="n">
        <v>3151.09</v>
      </c>
      <c r="H176" s="1" t="n">
        <v>27839.1</v>
      </c>
      <c r="I176" s="1" t="n">
        <v>2184.38</v>
      </c>
      <c r="J176" s="1" t="n">
        <v>1321.9</v>
      </c>
      <c r="K176" s="1" t="n">
        <v>2327.6</v>
      </c>
      <c r="L176" s="1" t="n">
        <v>1137.94</v>
      </c>
      <c r="M176" s="1" t="n">
        <v>0</v>
      </c>
      <c r="N176" s="1" t="n">
        <v>1238.02</v>
      </c>
      <c r="O176" s="1" t="n">
        <v>13919.9</v>
      </c>
      <c r="Q176" s="1" t="n">
        <f aca="false">(B176+I176)/(SUM($B176:$O176))</f>
        <v>0.0607321675154121</v>
      </c>
      <c r="R176" s="1" t="n">
        <f aca="false">(C176+J176)/(SUM($B176:$O176))</f>
        <v>0.0426349978791178</v>
      </c>
      <c r="S176" s="1" t="n">
        <f aca="false">(D176+K176)/(SUM($B176:$O176))</f>
        <v>0.112281804924372</v>
      </c>
      <c r="T176" s="1" t="n">
        <f aca="false">(E176+L176)/(SUM($B176:$O176))</f>
        <v>0.0296108711108111</v>
      </c>
      <c r="U176" s="1" t="n">
        <f aca="false">(F176+M176)/(SUM($B176:$O176))</f>
        <v>0</v>
      </c>
      <c r="V176" s="1" t="n">
        <f aca="false">(G176+N176)/(SUM($B176:$O176))</f>
        <v>0.0717827355742724</v>
      </c>
      <c r="W176" s="1" t="n">
        <f aca="false">(H176+O176)/(SUM($B176:$O176))</f>
        <v>0.682957422996015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1557.05</v>
      </c>
      <c r="C177" s="1" t="n">
        <v>1266.97</v>
      </c>
      <c r="D177" s="1" t="n">
        <v>3998.59</v>
      </c>
      <c r="E177" s="1" t="n">
        <v>784.487</v>
      </c>
      <c r="F177" s="1" t="n">
        <v>0</v>
      </c>
      <c r="G177" s="1" t="n">
        <v>2881.96</v>
      </c>
      <c r="H177" s="1" t="n">
        <v>28598.6</v>
      </c>
      <c r="I177" s="1" t="n">
        <v>1938.51</v>
      </c>
      <c r="J177" s="1" t="n">
        <v>1212.7</v>
      </c>
      <c r="K177" s="1" t="n">
        <v>2677.99</v>
      </c>
      <c r="L177" s="1" t="n">
        <v>908.277</v>
      </c>
      <c r="M177" s="1" t="n">
        <v>0</v>
      </c>
      <c r="N177" s="1" t="n">
        <v>1275.37</v>
      </c>
      <c r="O177" s="1" t="n">
        <v>13598.7</v>
      </c>
      <c r="Q177" s="1" t="n">
        <f aca="false">(B177+I177)/(SUM($B177:$O177))</f>
        <v>0.0575882346002429</v>
      </c>
      <c r="R177" s="1" t="n">
        <f aca="false">(C177+J177)/(SUM($B177:$O177))</f>
        <v>0.0408517713016467</v>
      </c>
      <c r="S177" s="1" t="n">
        <f aca="false">(D177+K177)/(SUM($B177:$O177))</f>
        <v>0.109994523157174</v>
      </c>
      <c r="T177" s="1" t="n">
        <f aca="false">(E177+L177)/(SUM($B177:$O177))</f>
        <v>0.0278877462709396</v>
      </c>
      <c r="U177" s="1" t="n">
        <f aca="false">(F177+M177)/(SUM($B177:$O177))</f>
        <v>0</v>
      </c>
      <c r="V177" s="1" t="n">
        <f aca="false">(G177+N177)/(SUM($B177:$O177))</f>
        <v>0.0684906839964491</v>
      </c>
      <c r="W177" s="1" t="n">
        <f aca="false">(H177+O177)/(SUM($B177:$O177))</f>
        <v>0.695187040673548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1429.27</v>
      </c>
      <c r="C178" s="1" t="n">
        <v>1241.87</v>
      </c>
      <c r="D178" s="1" t="n">
        <v>4472.31</v>
      </c>
      <c r="E178" s="1" t="n">
        <v>766.978</v>
      </c>
      <c r="F178" s="1" t="n">
        <v>0</v>
      </c>
      <c r="G178" s="1" t="n">
        <v>3014.12</v>
      </c>
      <c r="H178" s="1" t="n">
        <v>27848.6</v>
      </c>
      <c r="I178" s="1" t="n">
        <v>1786.62</v>
      </c>
      <c r="J178" s="1" t="n">
        <v>1130.34</v>
      </c>
      <c r="K178" s="1" t="n">
        <v>2483.57</v>
      </c>
      <c r="L178" s="1" t="n">
        <v>1094.23</v>
      </c>
      <c r="M178" s="1" t="n">
        <v>0</v>
      </c>
      <c r="N178" s="1" t="n">
        <v>1309.69</v>
      </c>
      <c r="O178" s="1" t="n">
        <v>15303.7</v>
      </c>
      <c r="Q178" s="1" t="n">
        <f aca="false">(B178+I178)/(SUM($B178:$O178))</f>
        <v>0.0519686901202363</v>
      </c>
      <c r="R178" s="1" t="n">
        <f aca="false">(C178+J178)/(SUM($B178:$O178))</f>
        <v>0.0383348455295815</v>
      </c>
      <c r="S178" s="1" t="n">
        <f aca="false">(D178+K178)/(SUM($B178:$O178))</f>
        <v>0.112406821201456</v>
      </c>
      <c r="T178" s="1" t="n">
        <f aca="false">(E178+L178)/(SUM($B178:$O178))</f>
        <v>0.0300770678727521</v>
      </c>
      <c r="U178" s="1" t="n">
        <f aca="false">(F178+M178)/(SUM($B178:$O178))</f>
        <v>0</v>
      </c>
      <c r="V178" s="1" t="n">
        <f aca="false">(G178+N178)/(SUM($B178:$O178))</f>
        <v>0.0698726455285408</v>
      </c>
      <c r="W178" s="1" t="n">
        <f aca="false">(H178+O178)/(SUM($B178:$O178))</f>
        <v>0.697339929747434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1441.95</v>
      </c>
      <c r="C179" s="1" t="n">
        <v>1239.36</v>
      </c>
      <c r="D179" s="1" t="n">
        <v>3966.14</v>
      </c>
      <c r="E179" s="1" t="n">
        <v>809.684</v>
      </c>
      <c r="F179" s="1" t="n">
        <v>0</v>
      </c>
      <c r="G179" s="1" t="n">
        <v>3130.33</v>
      </c>
      <c r="H179" s="1" t="n">
        <v>28050.5</v>
      </c>
      <c r="I179" s="1" t="n">
        <v>2250.03</v>
      </c>
      <c r="J179" s="1" t="n">
        <v>1254.93</v>
      </c>
      <c r="K179" s="1" t="n">
        <v>2523.41</v>
      </c>
      <c r="L179" s="1" t="n">
        <v>1102.76</v>
      </c>
      <c r="M179" s="1" t="n">
        <v>0</v>
      </c>
      <c r="N179" s="1" t="n">
        <v>1328.08</v>
      </c>
      <c r="O179" s="1" t="n">
        <v>15729.3</v>
      </c>
      <c r="Q179" s="1" t="n">
        <f aca="false">(B179+I179)/(SUM($B179:$O179))</f>
        <v>0.0587647175615808</v>
      </c>
      <c r="R179" s="1" t="n">
        <f aca="false">(C179+J179)/(SUM($B179:$O179))</f>
        <v>0.0397012571483798</v>
      </c>
      <c r="S179" s="1" t="n">
        <f aca="false">(D179+K179)/(SUM($B179:$O179))</f>
        <v>0.103293239088987</v>
      </c>
      <c r="T179" s="1" t="n">
        <f aca="false">(E179+L179)/(SUM($B179:$O179))</f>
        <v>0.0304400975932534</v>
      </c>
      <c r="U179" s="1" t="n">
        <f aca="false">(F179+M179)/(SUM($B179:$O179))</f>
        <v>0</v>
      </c>
      <c r="V179" s="1" t="n">
        <f aca="false">(G179+N179)/(SUM($B179:$O179))</f>
        <v>0.0709638742419318</v>
      </c>
      <c r="W179" s="1" t="n">
        <f aca="false">(H179+O179)/(SUM($B179:$O179))</f>
        <v>0.696836814365868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1436.56</v>
      </c>
      <c r="C180" s="1" t="n">
        <v>1310.25</v>
      </c>
      <c r="D180" s="1" t="n">
        <v>4468.37</v>
      </c>
      <c r="E180" s="1" t="n">
        <v>840.417</v>
      </c>
      <c r="F180" s="1" t="n">
        <v>0</v>
      </c>
      <c r="G180" s="1" t="n">
        <v>3239.23</v>
      </c>
      <c r="H180" s="1" t="n">
        <v>31128.5</v>
      </c>
      <c r="I180" s="1" t="n">
        <v>2502.37</v>
      </c>
      <c r="J180" s="1" t="n">
        <v>1456.23</v>
      </c>
      <c r="K180" s="1" t="n">
        <v>2743.87</v>
      </c>
      <c r="L180" s="1" t="n">
        <v>1460.83</v>
      </c>
      <c r="M180" s="1" t="n">
        <v>0</v>
      </c>
      <c r="N180" s="1" t="n">
        <v>1625.33</v>
      </c>
      <c r="O180" s="1" t="n">
        <v>16015.8</v>
      </c>
      <c r="Q180" s="1" t="n">
        <f aca="false">(B180+I180)/(SUM($B180:$O180))</f>
        <v>0.0577320752314927</v>
      </c>
      <c r="R180" s="1" t="n">
        <f aca="false">(C180+J180)/(SUM($B180:$O180))</f>
        <v>0.0405477201895997</v>
      </c>
      <c r="S180" s="1" t="n">
        <f aca="false">(D180+K180)/(SUM($B180:$O180))</f>
        <v>0.105708296991208</v>
      </c>
      <c r="T180" s="1" t="n">
        <f aca="false">(E180+L180)/(SUM($B180:$O180))</f>
        <v>0.0337288971701063</v>
      </c>
      <c r="U180" s="1" t="n">
        <f aca="false">(F180+M180)/(SUM($B180:$O180))</f>
        <v>0</v>
      </c>
      <c r="V180" s="1" t="n">
        <f aca="false">(G180+N180)/(SUM($B180:$O180))</f>
        <v>0.0712988410274135</v>
      </c>
      <c r="W180" s="1" t="n">
        <f aca="false">(H180+O180)/(SUM($B180:$O180))</f>
        <v>0.69098416939018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1598.66</v>
      </c>
      <c r="C181" s="1" t="n">
        <v>1469.15</v>
      </c>
      <c r="D181" s="1" t="n">
        <v>4877.58</v>
      </c>
      <c r="E181" s="1" t="n">
        <v>940.176</v>
      </c>
      <c r="F181" s="1" t="n">
        <v>0</v>
      </c>
      <c r="G181" s="1" t="n">
        <v>3350.58</v>
      </c>
      <c r="H181" s="1" t="n">
        <v>31665.2</v>
      </c>
      <c r="I181" s="1" t="n">
        <v>2350.91</v>
      </c>
      <c r="J181" s="1" t="n">
        <v>1843.8</v>
      </c>
      <c r="K181" s="1" t="n">
        <v>3379.25</v>
      </c>
      <c r="L181" s="1" t="n">
        <v>1278.87</v>
      </c>
      <c r="M181" s="1" t="n">
        <v>0</v>
      </c>
      <c r="N181" s="1" t="n">
        <v>1647.13</v>
      </c>
      <c r="O181" s="1" t="n">
        <v>16018</v>
      </c>
      <c r="Q181" s="1" t="n">
        <f aca="false">(B181+I181)/(SUM($B181:$O181))</f>
        <v>0.0560864658336735</v>
      </c>
      <c r="R181" s="1" t="n">
        <f aca="false">(C181+J181)/(SUM($B181:$O181))</f>
        <v>0.0470460472870891</v>
      </c>
      <c r="S181" s="1" t="n">
        <f aca="false">(D181+K181)/(SUM($B181:$O181))</f>
        <v>0.117252362583636</v>
      </c>
      <c r="T181" s="1" t="n">
        <f aca="false">(E181+L181)/(SUM($B181:$O181))</f>
        <v>0.0315118981717883</v>
      </c>
      <c r="U181" s="1" t="n">
        <f aca="false">(F181+M181)/(SUM($B181:$O181))</f>
        <v>0</v>
      </c>
      <c r="V181" s="1" t="n">
        <f aca="false">(G181+N181)/(SUM($B181:$O181))</f>
        <v>0.0709707363489211</v>
      </c>
      <c r="W181" s="1" t="n">
        <f aca="false">(H181+O181)/(SUM($B181:$O181))</f>
        <v>0.677132489774892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1585.8</v>
      </c>
      <c r="C182" s="1" t="n">
        <v>1426.79</v>
      </c>
      <c r="D182" s="1" t="n">
        <v>4845.05</v>
      </c>
      <c r="E182" s="1" t="n">
        <v>1047.22</v>
      </c>
      <c r="F182" s="1" t="n">
        <v>0</v>
      </c>
      <c r="G182" s="1" t="n">
        <v>3321.46</v>
      </c>
      <c r="H182" s="1" t="n">
        <v>30451.7</v>
      </c>
      <c r="I182" s="1" t="n">
        <v>2436.35</v>
      </c>
      <c r="J182" s="1" t="n">
        <v>1392.21</v>
      </c>
      <c r="K182" s="1" t="n">
        <v>3379.73</v>
      </c>
      <c r="L182" s="1" t="n">
        <v>1430.37</v>
      </c>
      <c r="M182" s="1" t="n">
        <v>0</v>
      </c>
      <c r="N182" s="1" t="n">
        <v>1690.31</v>
      </c>
      <c r="O182" s="1" t="n">
        <v>17142.1</v>
      </c>
      <c r="Q182" s="1" t="n">
        <f aca="false">(B182+I182)/(SUM($B182:$O182))</f>
        <v>0.0573371657422783</v>
      </c>
      <c r="R182" s="1" t="n">
        <f aca="false">(C182+J182)/(SUM($B182:$O182))</f>
        <v>0.0401858384763081</v>
      </c>
      <c r="S182" s="1" t="n">
        <f aca="false">(D182+K182)/(SUM($B182:$O182))</f>
        <v>0.117247137489595</v>
      </c>
      <c r="T182" s="1" t="n">
        <f aca="false">(E182+L182)/(SUM($B182:$O182))</f>
        <v>0.0353189186060717</v>
      </c>
      <c r="U182" s="1" t="n">
        <f aca="false">(F182+M182)/(SUM($B182:$O182))</f>
        <v>0</v>
      </c>
      <c r="V182" s="1" t="n">
        <f aca="false">(G182+N182)/(SUM($B182:$O182))</f>
        <v>0.0714445476056781</v>
      </c>
      <c r="W182" s="1" t="n">
        <f aca="false">(H182+O182)/(SUM($B182:$O182))</f>
        <v>0.678466392080068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1564.84</v>
      </c>
      <c r="C183" s="1" t="n">
        <v>1529.88</v>
      </c>
      <c r="D183" s="1" t="n">
        <v>5152.97</v>
      </c>
      <c r="E183" s="1" t="n">
        <v>999.863</v>
      </c>
      <c r="F183" s="1" t="n">
        <v>0</v>
      </c>
      <c r="G183" s="1" t="n">
        <v>3798.3</v>
      </c>
      <c r="H183" s="1" t="n">
        <v>31865.4</v>
      </c>
      <c r="I183" s="1" t="n">
        <v>2935.4</v>
      </c>
      <c r="J183" s="1" t="n">
        <v>1882.21</v>
      </c>
      <c r="K183" s="1" t="n">
        <v>3400.17</v>
      </c>
      <c r="L183" s="1" t="n">
        <v>1441.12</v>
      </c>
      <c r="M183" s="1" t="n">
        <v>0</v>
      </c>
      <c r="N183" s="1" t="n">
        <v>1926.66</v>
      </c>
      <c r="O183" s="1" t="n">
        <v>19638</v>
      </c>
      <c r="Q183" s="1" t="n">
        <f aca="false">(B183+I183)/(SUM($B183:$O183))</f>
        <v>0.0591088336947777</v>
      </c>
      <c r="R183" s="1" t="n">
        <f aca="false">(C183+J183)/(SUM($B183:$O183))</f>
        <v>0.0448164232044544</v>
      </c>
      <c r="S183" s="1" t="n">
        <f aca="false">(D183+K183)/(SUM($B183:$O183))</f>
        <v>0.112342037275379</v>
      </c>
      <c r="T183" s="1" t="n">
        <f aca="false">(E183+L183)/(SUM($B183:$O183))</f>
        <v>0.0320613252179394</v>
      </c>
      <c r="U183" s="1" t="n">
        <f aca="false">(F183+M183)/(SUM($B183:$O183))</f>
        <v>0</v>
      </c>
      <c r="V183" s="1" t="n">
        <f aca="false">(G183+N183)/(SUM($B183:$O183))</f>
        <v>0.0751950359423619</v>
      </c>
      <c r="W183" s="1" t="n">
        <f aca="false">(H183+O183)/(SUM($B183:$O183))</f>
        <v>0.676476344665088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1393.25</v>
      </c>
      <c r="C184" s="1" t="n">
        <v>1537.1</v>
      </c>
      <c r="D184" s="1" t="n">
        <v>5119.24</v>
      </c>
      <c r="E184" s="1" t="n">
        <v>955.475</v>
      </c>
      <c r="F184" s="1" t="n">
        <v>0</v>
      </c>
      <c r="G184" s="1" t="n">
        <v>3569.96</v>
      </c>
      <c r="H184" s="1" t="n">
        <v>30489.2</v>
      </c>
      <c r="I184" s="1" t="n">
        <v>2924.66</v>
      </c>
      <c r="J184" s="1" t="n">
        <v>1713.17</v>
      </c>
      <c r="K184" s="1" t="n">
        <v>3277.72</v>
      </c>
      <c r="L184" s="1" t="n">
        <v>1904.91</v>
      </c>
      <c r="M184" s="1" t="n">
        <v>0</v>
      </c>
      <c r="N184" s="1" t="n">
        <v>1765.53</v>
      </c>
      <c r="O184" s="1" t="n">
        <v>19098.3</v>
      </c>
      <c r="Q184" s="1" t="n">
        <f aca="false">(B184+I184)/(SUM($B184:$O184))</f>
        <v>0.0585491111244748</v>
      </c>
      <c r="R184" s="1" t="n">
        <f aca="false">(C184+J184)/(SUM($B184:$O184))</f>
        <v>0.0440723450499308</v>
      </c>
      <c r="S184" s="1" t="n">
        <f aca="false">(D184+K184)/(SUM($B184:$O184))</f>
        <v>0.11385937737187</v>
      </c>
      <c r="T184" s="1" t="n">
        <f aca="false">(E184+L184)/(SUM($B184:$O184))</f>
        <v>0.0387856623282516</v>
      </c>
      <c r="U184" s="1" t="n">
        <f aca="false">(F184+M184)/(SUM($B184:$O184))</f>
        <v>0</v>
      </c>
      <c r="V184" s="1" t="n">
        <f aca="false">(G184+N184)/(SUM($B184:$O184))</f>
        <v>0.0723470838700956</v>
      </c>
      <c r="W184" s="1" t="n">
        <f aca="false">(H184+O184)/(SUM($B184:$O184))</f>
        <v>0.672386420255377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1284.24</v>
      </c>
      <c r="C185" s="1" t="n">
        <v>1573.07</v>
      </c>
      <c r="D185" s="1" t="n">
        <v>5211.01</v>
      </c>
      <c r="E185" s="1" t="n">
        <v>1062.24</v>
      </c>
      <c r="F185" s="1" t="n">
        <v>0</v>
      </c>
      <c r="G185" s="1" t="n">
        <v>3383.53</v>
      </c>
      <c r="H185" s="1" t="n">
        <v>29227.5</v>
      </c>
      <c r="I185" s="1" t="n">
        <v>2597.17</v>
      </c>
      <c r="J185" s="1" t="n">
        <v>1705.29</v>
      </c>
      <c r="K185" s="1" t="n">
        <v>3645.3</v>
      </c>
      <c r="L185" s="1" t="n">
        <v>1587.27</v>
      </c>
      <c r="M185" s="1" t="n">
        <v>0</v>
      </c>
      <c r="N185" s="1" t="n">
        <v>1762.74</v>
      </c>
      <c r="O185" s="1" t="n">
        <v>20001.4</v>
      </c>
      <c r="Q185" s="1" t="n">
        <f aca="false">(B185+I185)/(SUM($B185:$O185))</f>
        <v>0.053140328769854</v>
      </c>
      <c r="R185" s="1" t="n">
        <f aca="false">(C185+J185)/(SUM($B185:$O185))</f>
        <v>0.0448839798490596</v>
      </c>
      <c r="S185" s="1" t="n">
        <f aca="false">(D185+K185)/(SUM($B185:$O185))</f>
        <v>0.121251613482664</v>
      </c>
      <c r="T185" s="1" t="n">
        <f aca="false">(E185+L185)/(SUM($B185:$O185))</f>
        <v>0.0362744034974444</v>
      </c>
      <c r="U185" s="1" t="n">
        <f aca="false">(F185+M185)/(SUM($B185:$O185))</f>
        <v>0</v>
      </c>
      <c r="V185" s="1" t="n">
        <f aca="false">(G185+N185)/(SUM($B185:$O185))</f>
        <v>0.07045750893063</v>
      </c>
      <c r="W185" s="1" t="n">
        <f aca="false">(H185+O185)/(SUM($B185:$O185))</f>
        <v>0.673992165470348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1287.83</v>
      </c>
      <c r="C186" s="1" t="n">
        <v>1392.71</v>
      </c>
      <c r="D186" s="1" t="n">
        <v>4976.47</v>
      </c>
      <c r="E186" s="1" t="n">
        <v>966.123</v>
      </c>
      <c r="F186" s="1" t="n">
        <v>0</v>
      </c>
      <c r="G186" s="1" t="n">
        <v>3100.98</v>
      </c>
      <c r="H186" s="1" t="n">
        <v>28412.8</v>
      </c>
      <c r="I186" s="1" t="n">
        <v>2291.61</v>
      </c>
      <c r="J186" s="1" t="n">
        <v>1457.51</v>
      </c>
      <c r="K186" s="1" t="n">
        <v>3625.1</v>
      </c>
      <c r="L186" s="1" t="n">
        <v>1802.17</v>
      </c>
      <c r="M186" s="1" t="n">
        <v>0</v>
      </c>
      <c r="N186" s="1" t="n">
        <v>1742.5</v>
      </c>
      <c r="O186" s="1" t="n">
        <v>19975</v>
      </c>
      <c r="Q186" s="1" t="n">
        <f aca="false">(B186+I186)/(SUM($B186:$O186))</f>
        <v>0.0503927852258688</v>
      </c>
      <c r="R186" s="1" t="n">
        <f aca="false">(C186+J186)/(SUM($B186:$O186))</f>
        <v>0.0401265349625852</v>
      </c>
      <c r="S186" s="1" t="n">
        <f aca="false">(D186+K186)/(SUM($B186:$O186))</f>
        <v>0.121096336190934</v>
      </c>
      <c r="T186" s="1" t="n">
        <f aca="false">(E186+L186)/(SUM($B186:$O186))</f>
        <v>0.0389731339514774</v>
      </c>
      <c r="U186" s="1" t="n">
        <f aca="false">(F186+M186)/(SUM($B186:$O186))</f>
        <v>0</v>
      </c>
      <c r="V186" s="1" t="n">
        <f aca="false">(G186+N186)/(SUM($B186:$O186))</f>
        <v>0.0681884449483135</v>
      </c>
      <c r="W186" s="1" t="n">
        <f aca="false">(H186+O186)/(SUM($B186:$O186))</f>
        <v>0.681222764720821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1159.4</v>
      </c>
      <c r="C187" s="1" t="n">
        <v>1229.61</v>
      </c>
      <c r="D187" s="1" t="n">
        <v>4208.78</v>
      </c>
      <c r="E187" s="1" t="n">
        <v>834.814</v>
      </c>
      <c r="F187" s="1" t="n">
        <v>0</v>
      </c>
      <c r="G187" s="1" t="n">
        <v>3195.02</v>
      </c>
      <c r="H187" s="1" t="n">
        <v>26854.9</v>
      </c>
      <c r="I187" s="1" t="n">
        <v>2575.45</v>
      </c>
      <c r="J187" s="1" t="n">
        <v>1611.47</v>
      </c>
      <c r="K187" s="1" t="n">
        <v>3627.01</v>
      </c>
      <c r="L187" s="1" t="n">
        <v>1470.26</v>
      </c>
      <c r="M187" s="1" t="n">
        <v>0</v>
      </c>
      <c r="N187" s="1" t="n">
        <v>1775.32</v>
      </c>
      <c r="O187" s="1" t="n">
        <v>20797.1</v>
      </c>
      <c r="Q187" s="1" t="n">
        <f aca="false">(B187+I187)/(SUM($B187:$O187))</f>
        <v>0.0538635224374161</v>
      </c>
      <c r="R187" s="1" t="n">
        <f aca="false">(C187+J187)/(SUM($B187:$O187))</f>
        <v>0.0409736873840968</v>
      </c>
      <c r="S187" s="1" t="n">
        <f aca="false">(D187+K187)/(SUM($B187:$O187))</f>
        <v>0.113006747387413</v>
      </c>
      <c r="T187" s="1" t="n">
        <f aca="false">(E187+L187)/(SUM($B187:$O187))</f>
        <v>0.0332434783509122</v>
      </c>
      <c r="U187" s="1" t="n">
        <f aca="false">(F187+M187)/(SUM($B187:$O187))</f>
        <v>0</v>
      </c>
      <c r="V187" s="1" t="n">
        <f aca="false">(G187+N187)/(SUM($B187:$O187))</f>
        <v>0.0716815990231433</v>
      </c>
      <c r="W187" s="1" t="n">
        <f aca="false">(H187+O187)/(SUM($B187:$O187))</f>
        <v>0.687230965417018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1316.07</v>
      </c>
      <c r="C188" s="1" t="n">
        <v>1269.38</v>
      </c>
      <c r="D188" s="1" t="n">
        <v>4447.8</v>
      </c>
      <c r="E188" s="1" t="n">
        <v>751.152</v>
      </c>
      <c r="F188" s="1" t="n">
        <v>0</v>
      </c>
      <c r="G188" s="1" t="n">
        <v>2941.26</v>
      </c>
      <c r="H188" s="1" t="n">
        <v>28532.4</v>
      </c>
      <c r="I188" s="1" t="n">
        <v>2777.06</v>
      </c>
      <c r="J188" s="1" t="n">
        <v>1549.37</v>
      </c>
      <c r="K188" s="1" t="n">
        <v>3370.14</v>
      </c>
      <c r="L188" s="1" t="n">
        <v>2001.21</v>
      </c>
      <c r="M188" s="1" t="n">
        <v>0</v>
      </c>
      <c r="N188" s="1" t="n">
        <v>1812.86</v>
      </c>
      <c r="O188" s="1" t="n">
        <v>19854.7</v>
      </c>
      <c r="Q188" s="1" t="n">
        <f aca="false">(B188+I188)/(SUM($B188:$O188))</f>
        <v>0.0579571343787715</v>
      </c>
      <c r="R188" s="1" t="n">
        <f aca="false">(C188+J188)/(SUM($B188:$O188))</f>
        <v>0.0399124075048098</v>
      </c>
      <c r="S188" s="1" t="n">
        <f aca="false">(D188+K188)/(SUM($B188:$O188))</f>
        <v>0.11069900031154</v>
      </c>
      <c r="T188" s="1" t="n">
        <f aca="false">(E188+L188)/(SUM($B188:$O188))</f>
        <v>0.0389723791555666</v>
      </c>
      <c r="U188" s="1" t="n">
        <f aca="false">(F188+M188)/(SUM($B188:$O188))</f>
        <v>0</v>
      </c>
      <c r="V188" s="1" t="n">
        <f aca="false">(G188+N188)/(SUM($B188:$O188))</f>
        <v>0.067316496591314</v>
      </c>
      <c r="W188" s="1" t="n">
        <f aca="false">(H188+O188)/(SUM($B188:$O188))</f>
        <v>0.685142582057998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1360.58</v>
      </c>
      <c r="C189" s="1" t="n">
        <v>1494.41</v>
      </c>
      <c r="D189" s="1" t="n">
        <v>4597.3</v>
      </c>
      <c r="E189" s="1" t="n">
        <v>842.871</v>
      </c>
      <c r="F189" s="1" t="n">
        <v>0</v>
      </c>
      <c r="G189" s="1" t="n">
        <v>3256.86</v>
      </c>
      <c r="H189" s="1" t="n">
        <v>29374.1</v>
      </c>
      <c r="I189" s="1" t="n">
        <v>2483.12</v>
      </c>
      <c r="J189" s="1" t="n">
        <v>1650.05</v>
      </c>
      <c r="K189" s="1" t="n">
        <v>3567.07</v>
      </c>
      <c r="L189" s="1" t="n">
        <v>1503.51</v>
      </c>
      <c r="M189" s="1" t="n">
        <v>0</v>
      </c>
      <c r="N189" s="1" t="n">
        <v>1842.31</v>
      </c>
      <c r="O189" s="1" t="n">
        <v>19269.8</v>
      </c>
      <c r="Q189" s="1" t="n">
        <f aca="false">(B189+I189)/(SUM($B189:$O189))</f>
        <v>0.0539527389054496</v>
      </c>
      <c r="R189" s="1" t="n">
        <f aca="false">(C189+J189)/(SUM($B189:$O189))</f>
        <v>0.0441377395162552</v>
      </c>
      <c r="S189" s="1" t="n">
        <f aca="false">(D189+K189)/(SUM($B189:$O189))</f>
        <v>0.114600547112804</v>
      </c>
      <c r="T189" s="1" t="n">
        <f aca="false">(E189+L189)/(SUM($B189:$O189))</f>
        <v>0.0329353699471103</v>
      </c>
      <c r="U189" s="1" t="n">
        <f aca="false">(F189+M189)/(SUM($B189:$O189))</f>
        <v>0</v>
      </c>
      <c r="V189" s="1" t="n">
        <f aca="false">(G189+N189)/(SUM($B189:$O189))</f>
        <v>0.0715753538633352</v>
      </c>
      <c r="W189" s="1" t="n">
        <f aca="false">(H189+O189)/(SUM($B189:$O189))</f>
        <v>0.682798250655046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1455.2</v>
      </c>
      <c r="C190" s="1" t="n">
        <v>1357.56</v>
      </c>
      <c r="D190" s="1" t="n">
        <v>4382.56</v>
      </c>
      <c r="E190" s="1" t="n">
        <v>886.738</v>
      </c>
      <c r="F190" s="1" t="n">
        <v>0</v>
      </c>
      <c r="G190" s="1" t="n">
        <v>3165.94</v>
      </c>
      <c r="H190" s="1" t="n">
        <v>28770.6</v>
      </c>
      <c r="I190" s="1" t="n">
        <v>2559.7</v>
      </c>
      <c r="J190" s="1" t="n">
        <v>1455.93</v>
      </c>
      <c r="K190" s="1" t="n">
        <v>3573.81</v>
      </c>
      <c r="L190" s="1" t="n">
        <v>1631.89</v>
      </c>
      <c r="M190" s="1" t="n">
        <v>0</v>
      </c>
      <c r="N190" s="1" t="n">
        <v>1788.89</v>
      </c>
      <c r="O190" s="1" t="n">
        <v>19655</v>
      </c>
      <c r="Q190" s="1" t="n">
        <f aca="false">(B190+I190)/(SUM($B190:$O190))</f>
        <v>0.056800836649769</v>
      </c>
      <c r="R190" s="1" t="n">
        <f aca="false">(C190+J190)/(SUM($B190:$O190))</f>
        <v>0.0398038770344862</v>
      </c>
      <c r="S190" s="1" t="n">
        <f aca="false">(D190+K190)/(SUM($B190:$O190))</f>
        <v>0.112562821663086</v>
      </c>
      <c r="T190" s="1" t="n">
        <f aca="false">(E190+L190)/(SUM($B190:$O190))</f>
        <v>0.0356323140326121</v>
      </c>
      <c r="U190" s="1" t="n">
        <f aca="false">(F190+M190)/(SUM($B190:$O190))</f>
        <v>0</v>
      </c>
      <c r="V190" s="1" t="n">
        <f aca="false">(G190+N190)/(SUM($B190:$O190))</f>
        <v>0.070098505431611</v>
      </c>
      <c r="W190" s="1" t="n">
        <f aca="false">(H190+O190)/(SUM($B190:$O190))</f>
        <v>0.685101645188436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1400.79</v>
      </c>
      <c r="C191" s="1" t="n">
        <v>1392.75</v>
      </c>
      <c r="D191" s="1" t="n">
        <v>4293.65</v>
      </c>
      <c r="E191" s="1" t="n">
        <v>961.833</v>
      </c>
      <c r="F191" s="1" t="n">
        <v>0</v>
      </c>
      <c r="G191" s="1" t="n">
        <v>3718.36</v>
      </c>
      <c r="H191" s="1" t="n">
        <v>29254.9</v>
      </c>
      <c r="I191" s="1" t="n">
        <v>2478.14</v>
      </c>
      <c r="J191" s="1" t="n">
        <v>1445.99</v>
      </c>
      <c r="K191" s="1" t="n">
        <v>3054.01</v>
      </c>
      <c r="L191" s="1" t="n">
        <v>1337.22</v>
      </c>
      <c r="M191" s="1" t="n">
        <v>0</v>
      </c>
      <c r="N191" s="1" t="n">
        <v>1973.55</v>
      </c>
      <c r="O191" s="1" t="n">
        <v>19434.5</v>
      </c>
      <c r="Q191" s="1" t="n">
        <f aca="false">(B191+I191)/(SUM($B191:$O191))</f>
        <v>0.0548292035247997</v>
      </c>
      <c r="R191" s="1" t="n">
        <f aca="false">(C191+J191)/(SUM($B191:$O191))</f>
        <v>0.0401259762908818</v>
      </c>
      <c r="S191" s="1" t="n">
        <f aca="false">(D191+K191)/(SUM($B191:$O191))</f>
        <v>0.103860174215835</v>
      </c>
      <c r="T191" s="1" t="n">
        <f aca="false">(E191+L191)/(SUM($B191:$O191))</f>
        <v>0.0324974270871868</v>
      </c>
      <c r="U191" s="1" t="n">
        <f aca="false">(F191+M191)/(SUM($B191:$O191))</f>
        <v>0</v>
      </c>
      <c r="V191" s="1" t="n">
        <f aca="false">(G191+N191)/(SUM($B191:$O191))</f>
        <v>0.0804559225958816</v>
      </c>
      <c r="W191" s="1" t="n">
        <f aca="false">(H191+O191)/(SUM($B191:$O191))</f>
        <v>0.688231296285415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1521.67</v>
      </c>
      <c r="C192" s="1" t="n">
        <v>1354.69</v>
      </c>
      <c r="D192" s="1" t="n">
        <v>4508.64</v>
      </c>
      <c r="E192" s="1" t="n">
        <v>883.068</v>
      </c>
      <c r="F192" s="1" t="n">
        <v>0</v>
      </c>
      <c r="G192" s="1" t="n">
        <v>3317.55</v>
      </c>
      <c r="H192" s="1" t="n">
        <v>29966</v>
      </c>
      <c r="I192" s="1" t="n">
        <v>2561.34</v>
      </c>
      <c r="J192" s="1" t="n">
        <v>1467.66</v>
      </c>
      <c r="K192" s="1" t="n">
        <v>2880.35</v>
      </c>
      <c r="L192" s="1" t="n">
        <v>1703.38</v>
      </c>
      <c r="M192" s="1" t="n">
        <v>0</v>
      </c>
      <c r="N192" s="1" t="n">
        <v>1818.11</v>
      </c>
      <c r="O192" s="1" t="n">
        <v>18904.3</v>
      </c>
      <c r="Q192" s="1" t="n">
        <f aca="false">(B192+I192)/(SUM($B192:$O192))</f>
        <v>0.0575990511514153</v>
      </c>
      <c r="R192" s="1" t="n">
        <f aca="false">(C192+J192)/(SUM($B192:$O192))</f>
        <v>0.03981491155231</v>
      </c>
      <c r="S192" s="1" t="n">
        <f aca="false">(D192+K192)/(SUM($B192:$O192))</f>
        <v>0.104236534558401</v>
      </c>
      <c r="T192" s="1" t="n">
        <f aca="false">(E192+L192)/(SUM($B192:$O192))</f>
        <v>0.0364870403580878</v>
      </c>
      <c r="U192" s="1" t="n">
        <f aca="false">(F192+M192)/(SUM($B192:$O192))</f>
        <v>0</v>
      </c>
      <c r="V192" s="1" t="n">
        <f aca="false">(G192+N192)/(SUM($B192:$O192))</f>
        <v>0.0724487921989605</v>
      </c>
      <c r="W192" s="1" t="n">
        <f aca="false">(H192+O192)/(SUM($B192:$O192))</f>
        <v>0.689413670180826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1728.7</v>
      </c>
      <c r="C193" s="1" t="n">
        <v>1564.65</v>
      </c>
      <c r="D193" s="1" t="n">
        <v>4803.49</v>
      </c>
      <c r="E193" s="1" t="n">
        <v>1054.49</v>
      </c>
      <c r="F193" s="1" t="n">
        <v>0</v>
      </c>
      <c r="G193" s="1" t="n">
        <v>3568.64</v>
      </c>
      <c r="H193" s="1" t="n">
        <v>30391.3</v>
      </c>
      <c r="I193" s="1" t="n">
        <v>2203.44</v>
      </c>
      <c r="J193" s="1" t="n">
        <v>1439.73</v>
      </c>
      <c r="K193" s="1" t="n">
        <v>2871.87</v>
      </c>
      <c r="L193" s="1" t="n">
        <v>1261.7</v>
      </c>
      <c r="M193" s="1" t="n">
        <v>0</v>
      </c>
      <c r="N193" s="1" t="n">
        <v>1831.79</v>
      </c>
      <c r="O193" s="1" t="n">
        <v>17980.8</v>
      </c>
      <c r="Q193" s="1" t="n">
        <f aca="false">(B193+I193)/(SUM($B193:$O193))</f>
        <v>0.0556167840159772</v>
      </c>
      <c r="R193" s="1" t="n">
        <f aca="false">(C193+J193)/(SUM($B193:$O193))</f>
        <v>0.042494405988068</v>
      </c>
      <c r="S193" s="1" t="n">
        <f aca="false">(D193+K193)/(SUM($B193:$O193))</f>
        <v>0.108561454924003</v>
      </c>
      <c r="T193" s="1" t="n">
        <f aca="false">(E193+L193)/(SUM($B193:$O193))</f>
        <v>0.0327605423433465</v>
      </c>
      <c r="U193" s="1" t="n">
        <f aca="false">(F193+M193)/(SUM($B193:$O193))</f>
        <v>0</v>
      </c>
      <c r="V193" s="1" t="n">
        <f aca="false">(G193+N193)/(SUM($B193:$O193))</f>
        <v>0.0763845002729821</v>
      </c>
      <c r="W193" s="1" t="n">
        <f aca="false">(H193+O193)/(SUM($B193:$O193))</f>
        <v>0.684182312455623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1782.05</v>
      </c>
      <c r="C194" s="1" t="n">
        <v>1491.93</v>
      </c>
      <c r="D194" s="1" t="n">
        <v>4809.16</v>
      </c>
      <c r="E194" s="1" t="n">
        <v>1042.01</v>
      </c>
      <c r="F194" s="1" t="n">
        <v>0</v>
      </c>
      <c r="G194" s="1" t="n">
        <v>3625.39</v>
      </c>
      <c r="H194" s="1" t="n">
        <v>30129</v>
      </c>
      <c r="I194" s="1" t="n">
        <v>1922.51</v>
      </c>
      <c r="J194" s="1" t="n">
        <v>1492.72</v>
      </c>
      <c r="K194" s="1" t="n">
        <v>2899.31</v>
      </c>
      <c r="L194" s="1" t="n">
        <v>1386.05</v>
      </c>
      <c r="M194" s="1" t="n">
        <v>0</v>
      </c>
      <c r="N194" s="1" t="n">
        <v>1574.76</v>
      </c>
      <c r="O194" s="1" t="n">
        <v>18675.3</v>
      </c>
      <c r="Q194" s="1" t="n">
        <f aca="false">(B194+I194)/(SUM($B194:$O194))</f>
        <v>0.0523019915660257</v>
      </c>
      <c r="R194" s="1" t="n">
        <f aca="false">(C194+J194)/(SUM($B194:$O194))</f>
        <v>0.0421381052345052</v>
      </c>
      <c r="S194" s="1" t="n">
        <f aca="false">(D194+K194)/(SUM($B194:$O194))</f>
        <v>0.108830288327618</v>
      </c>
      <c r="T194" s="1" t="n">
        <f aca="false">(E194+L194)/(SUM($B194:$O194))</f>
        <v>0.0342800153437397</v>
      </c>
      <c r="U194" s="1" t="n">
        <f aca="false">(F194+M194)/(SUM($B194:$O194))</f>
        <v>0</v>
      </c>
      <c r="V194" s="1" t="n">
        <f aca="false">(G194+N194)/(SUM($B194:$O194))</f>
        <v>0.0734171403465104</v>
      </c>
      <c r="W194" s="1" t="n">
        <f aca="false">(H194+O194)/(SUM($B194:$O194))</f>
        <v>0.6890324591816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1520.69</v>
      </c>
      <c r="C195" s="1" t="n">
        <v>1497.52</v>
      </c>
      <c r="D195" s="1" t="n">
        <v>4622.22</v>
      </c>
      <c r="E195" s="1" t="n">
        <v>1040.1</v>
      </c>
      <c r="F195" s="1" t="n">
        <v>0</v>
      </c>
      <c r="G195" s="1" t="n">
        <v>3806.98</v>
      </c>
      <c r="H195" s="1" t="n">
        <v>28661.6</v>
      </c>
      <c r="I195" s="1" t="n">
        <v>1921.02</v>
      </c>
      <c r="J195" s="1" t="n">
        <v>1459.16</v>
      </c>
      <c r="K195" s="1" t="n">
        <v>2407.81</v>
      </c>
      <c r="L195" s="1" t="n">
        <v>1122.19</v>
      </c>
      <c r="M195" s="1" t="n">
        <v>0</v>
      </c>
      <c r="N195" s="1" t="n">
        <v>1422.18</v>
      </c>
      <c r="O195" s="1" t="n">
        <v>16744.7</v>
      </c>
      <c r="Q195" s="1" t="n">
        <f aca="false">(B195+I195)/(SUM($B195:$O195))</f>
        <v>0.0519690327856797</v>
      </c>
      <c r="R195" s="1" t="n">
        <f aca="false">(C195+J195)/(SUM($B195:$O195))</f>
        <v>0.0446451908663901</v>
      </c>
      <c r="S195" s="1" t="n">
        <f aca="false">(D195+K195)/(SUM($B195:$O195))</f>
        <v>0.106151842994997</v>
      </c>
      <c r="T195" s="1" t="n">
        <f aca="false">(E195+L195)/(SUM($B195:$O195))</f>
        <v>0.0326500837961791</v>
      </c>
      <c r="U195" s="1" t="n">
        <f aca="false">(F195+M195)/(SUM($B195:$O195))</f>
        <v>0</v>
      </c>
      <c r="V195" s="1" t="n">
        <f aca="false">(G195+N195)/(SUM($B195:$O195))</f>
        <v>0.0789591184270508</v>
      </c>
      <c r="W195" s="1" t="n">
        <f aca="false">(H195+O195)/(SUM($B195:$O195))</f>
        <v>0.685624731129703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1526.44</v>
      </c>
      <c r="C196" s="1" t="n">
        <v>1507.14</v>
      </c>
      <c r="D196" s="1" t="n">
        <v>4494.27</v>
      </c>
      <c r="E196" s="1" t="n">
        <v>926.451</v>
      </c>
      <c r="F196" s="1" t="n">
        <v>0</v>
      </c>
      <c r="G196" s="1" t="n">
        <v>3370.79</v>
      </c>
      <c r="H196" s="1" t="n">
        <v>29636.7</v>
      </c>
      <c r="I196" s="1" t="n">
        <v>1935.22</v>
      </c>
      <c r="J196" s="1" t="n">
        <v>1302.49</v>
      </c>
      <c r="K196" s="1" t="n">
        <v>2520.58</v>
      </c>
      <c r="L196" s="1" t="n">
        <v>1390.78</v>
      </c>
      <c r="M196" s="1" t="n">
        <v>0</v>
      </c>
      <c r="N196" s="1" t="n">
        <v>1379.99</v>
      </c>
      <c r="O196" s="1" t="n">
        <v>16183.9</v>
      </c>
      <c r="Q196" s="1" t="n">
        <f aca="false">(B196+I196)/(SUM($B196:$O196))</f>
        <v>0.052310888181506</v>
      </c>
      <c r="R196" s="1" t="n">
        <f aca="false">(C196+J196)/(SUM($B196:$O196))</f>
        <v>0.0424577343706212</v>
      </c>
      <c r="S196" s="1" t="n">
        <f aca="false">(D196+K196)/(SUM($B196:$O196))</f>
        <v>0.106004932304165</v>
      </c>
      <c r="T196" s="1" t="n">
        <f aca="false">(E196+L196)/(SUM($B196:$O196))</f>
        <v>0.0350168450199382</v>
      </c>
      <c r="U196" s="1" t="n">
        <f aca="false">(F196+M196)/(SUM($B196:$O196))</f>
        <v>0</v>
      </c>
      <c r="V196" s="1" t="n">
        <f aca="false">(G196+N196)/(SUM($B196:$O196))</f>
        <v>0.0717914299367745</v>
      </c>
      <c r="W196" s="1" t="n">
        <f aca="false">(H196+O196)/(SUM($B196:$O196))</f>
        <v>0.692418170186995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1506.44</v>
      </c>
      <c r="C197" s="1" t="n">
        <v>1743.23</v>
      </c>
      <c r="D197" s="1" t="n">
        <v>5164.84</v>
      </c>
      <c r="E197" s="1" t="n">
        <v>1249.6</v>
      </c>
      <c r="F197" s="1" t="n">
        <v>0</v>
      </c>
      <c r="G197" s="1" t="n">
        <v>3822.49</v>
      </c>
      <c r="H197" s="1" t="n">
        <v>31289.4</v>
      </c>
      <c r="I197" s="1" t="n">
        <v>1877.05</v>
      </c>
      <c r="J197" s="1" t="n">
        <v>1483.07</v>
      </c>
      <c r="K197" s="1" t="n">
        <v>2858.33</v>
      </c>
      <c r="L197" s="1" t="n">
        <v>1201.15</v>
      </c>
      <c r="M197" s="1" t="n">
        <v>0</v>
      </c>
      <c r="N197" s="1" t="n">
        <v>1469.59</v>
      </c>
      <c r="O197" s="1" t="n">
        <v>15914.3</v>
      </c>
      <c r="Q197" s="1" t="n">
        <f aca="false">(B197+I197)/(SUM($B197:$O197))</f>
        <v>0.0486276918672442</v>
      </c>
      <c r="R197" s="1" t="n">
        <f aca="false">(C197+J197)/(SUM($B197:$O197))</f>
        <v>0.0463685491227372</v>
      </c>
      <c r="S197" s="1" t="n">
        <f aca="false">(D197+K197)/(SUM($B197:$O197))</f>
        <v>0.11530941086231</v>
      </c>
      <c r="T197" s="1" t="n">
        <f aca="false">(E197+L197)/(SUM($B197:$O197))</f>
        <v>0.0352223047337657</v>
      </c>
      <c r="U197" s="1" t="n">
        <f aca="false">(F197+M197)/(SUM($B197:$O197))</f>
        <v>0</v>
      </c>
      <c r="V197" s="1" t="n">
        <f aca="false">(G197+N197)/(SUM($B197:$O197))</f>
        <v>0.0760580452659253</v>
      </c>
      <c r="W197" s="1" t="n">
        <f aca="false">(H197+O197)/(SUM($B197:$O197))</f>
        <v>0.678413998148017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1645.93</v>
      </c>
      <c r="C198" s="1" t="n">
        <v>1704.46</v>
      </c>
      <c r="D198" s="1" t="n">
        <v>4894.53</v>
      </c>
      <c r="E198" s="1" t="n">
        <v>1291.96</v>
      </c>
      <c r="F198" s="1" t="n">
        <v>0</v>
      </c>
      <c r="G198" s="1" t="n">
        <v>3359.28</v>
      </c>
      <c r="H198" s="1" t="n">
        <v>30473.6</v>
      </c>
      <c r="I198" s="1" t="n">
        <v>1830.01</v>
      </c>
      <c r="J198" s="1" t="n">
        <v>1576.78</v>
      </c>
      <c r="K198" s="1" t="n">
        <v>2821.2</v>
      </c>
      <c r="L198" s="1" t="n">
        <v>1302.83</v>
      </c>
      <c r="M198" s="1" t="n">
        <v>0</v>
      </c>
      <c r="N198" s="1" t="n">
        <v>1473.63</v>
      </c>
      <c r="O198" s="1" t="n">
        <v>17805.9</v>
      </c>
      <c r="Q198" s="1" t="n">
        <f aca="false">(B198+I198)/(SUM($B198:$O198))</f>
        <v>0.0495288479884115</v>
      </c>
      <c r="R198" s="1" t="n">
        <f aca="false">(C198+J198)/(SUM($B198:$O198))</f>
        <v>0.0467545576659826</v>
      </c>
      <c r="S198" s="1" t="n">
        <f aca="false">(D198+K198)/(SUM($B198:$O198))</f>
        <v>0.109941833946969</v>
      </c>
      <c r="T198" s="1" t="n">
        <f aca="false">(E198+L198)/(SUM($B198:$O198))</f>
        <v>0.0369732962800999</v>
      </c>
      <c r="U198" s="1" t="n">
        <f aca="false">(F198+M198)/(SUM($B198:$O198))</f>
        <v>0</v>
      </c>
      <c r="V198" s="1" t="n">
        <f aca="false">(G198+N198)/(SUM($B198:$O198))</f>
        <v>0.06886438337016</v>
      </c>
      <c r="W198" s="1" t="n">
        <f aca="false">(H198+O198)/(SUM($B198:$O198))</f>
        <v>0.687937080748377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1628.69</v>
      </c>
      <c r="C199" s="1" t="n">
        <v>1572.54</v>
      </c>
      <c r="D199" s="1" t="n">
        <v>4192.21</v>
      </c>
      <c r="E199" s="1" t="n">
        <v>1226.97</v>
      </c>
      <c r="F199" s="1" t="n">
        <v>0</v>
      </c>
      <c r="G199" s="1" t="n">
        <v>3375.43</v>
      </c>
      <c r="H199" s="1" t="n">
        <v>30599.2</v>
      </c>
      <c r="I199" s="1" t="n">
        <v>1928.29</v>
      </c>
      <c r="J199" s="1" t="n">
        <v>1283.82</v>
      </c>
      <c r="K199" s="1" t="n">
        <v>2678.67</v>
      </c>
      <c r="L199" s="1" t="n">
        <v>1034.47</v>
      </c>
      <c r="M199" s="1" t="n">
        <v>0</v>
      </c>
      <c r="N199" s="1" t="n">
        <v>1309.15</v>
      </c>
      <c r="O199" s="1" t="n">
        <v>15818.5</v>
      </c>
      <c r="Q199" s="1" t="n">
        <f aca="false">(B199+I199)/(SUM($B199:$O199))</f>
        <v>0.0533696915463554</v>
      </c>
      <c r="R199" s="1" t="n">
        <f aca="false">(C199+J199)/(SUM($B199:$O199))</f>
        <v>0.0428574386545181</v>
      </c>
      <c r="S199" s="1" t="n">
        <f aca="false">(D199+K199)/(SUM($B199:$O199))</f>
        <v>0.103092158587347</v>
      </c>
      <c r="T199" s="1" t="n">
        <f aca="false">(E199+L199)/(SUM($B199:$O199))</f>
        <v>0.0339311312547695</v>
      </c>
      <c r="U199" s="1" t="n">
        <f aca="false">(F199+M199)/(SUM($B199:$O199))</f>
        <v>0</v>
      </c>
      <c r="V199" s="1" t="n">
        <f aca="false">(G199+N199)/(SUM($B199:$O199))</f>
        <v>0.0702884440239263</v>
      </c>
      <c r="W199" s="1" t="n">
        <f aca="false">(H199+O199)/(SUM($B199:$O199))</f>
        <v>0.696461135933084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1804.54</v>
      </c>
      <c r="C200" s="1" t="n">
        <v>1684.69</v>
      </c>
      <c r="D200" s="1" t="n">
        <v>4529.29</v>
      </c>
      <c r="E200" s="1" t="n">
        <v>1149.9</v>
      </c>
      <c r="F200" s="1" t="n">
        <v>0</v>
      </c>
      <c r="G200" s="1" t="n">
        <v>3487.57</v>
      </c>
      <c r="H200" s="1" t="n">
        <v>33860.9</v>
      </c>
      <c r="I200" s="1" t="n">
        <v>2056.4</v>
      </c>
      <c r="J200" s="1" t="n">
        <v>1580.91</v>
      </c>
      <c r="K200" s="1" t="n">
        <v>2801.87</v>
      </c>
      <c r="L200" s="1" t="n">
        <v>1432.92</v>
      </c>
      <c r="M200" s="1" t="n">
        <v>0</v>
      </c>
      <c r="N200" s="1" t="n">
        <v>1483.39</v>
      </c>
      <c r="O200" s="1" t="n">
        <v>15839</v>
      </c>
      <c r="Q200" s="1" t="n">
        <f aca="false">(B200+I200)/(SUM($B200:$O200))</f>
        <v>0.0538399902498041</v>
      </c>
      <c r="R200" s="1" t="n">
        <f aca="false">(C200+J200)/(SUM($B200:$O200))</f>
        <v>0.0455381000895534</v>
      </c>
      <c r="S200" s="1" t="n">
        <f aca="false">(D200+K200)/(SUM($B200:$O200))</f>
        <v>0.102231472884778</v>
      </c>
      <c r="T200" s="1" t="n">
        <f aca="false">(E200+L200)/(SUM($B200:$O200))</f>
        <v>0.0360168776559592</v>
      </c>
      <c r="U200" s="1" t="n">
        <f aca="false">(F200+M200)/(SUM($B200:$O200))</f>
        <v>0</v>
      </c>
      <c r="V200" s="1" t="n">
        <f aca="false">(G200+N200)/(SUM($B200:$O200))</f>
        <v>0.0693189839604258</v>
      </c>
      <c r="W200" s="1" t="n">
        <f aca="false">(H200+O200)/(SUM($B200:$O200))</f>
        <v>0.69305457515948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1865.7</v>
      </c>
      <c r="C201" s="1" t="n">
        <v>1925.6</v>
      </c>
      <c r="D201" s="1" t="n">
        <v>5082.04</v>
      </c>
      <c r="E201" s="1" t="n">
        <v>1425.11</v>
      </c>
      <c r="F201" s="1" t="n">
        <v>0</v>
      </c>
      <c r="G201" s="1" t="n">
        <v>4026.85</v>
      </c>
      <c r="H201" s="1" t="n">
        <v>35261.4</v>
      </c>
      <c r="I201" s="1" t="n">
        <v>2081.69</v>
      </c>
      <c r="J201" s="1" t="n">
        <v>1712.02</v>
      </c>
      <c r="K201" s="1" t="n">
        <v>3211.03</v>
      </c>
      <c r="L201" s="1" t="n">
        <v>1267</v>
      </c>
      <c r="M201" s="1" t="n">
        <v>0</v>
      </c>
      <c r="N201" s="1" t="n">
        <v>1669.35</v>
      </c>
      <c r="O201" s="1" t="n">
        <v>18065.1</v>
      </c>
      <c r="Q201" s="1" t="n">
        <f aca="false">(B201+I201)/(SUM($B201:$O201))</f>
        <v>0.0508730890162746</v>
      </c>
      <c r="R201" s="1" t="n">
        <f aca="false">(C201+J201)/(SUM($B201:$O201))</f>
        <v>0.046880841788468</v>
      </c>
      <c r="S201" s="1" t="n">
        <f aca="false">(D201+K201)/(SUM($B201:$O201))</f>
        <v>0.106879251436568</v>
      </c>
      <c r="T201" s="1" t="n">
        <f aca="false">(E201+L201)/(SUM($B201:$O201))</f>
        <v>0.0346953180890672</v>
      </c>
      <c r="U201" s="1" t="n">
        <f aca="false">(F201+M201)/(SUM($B201:$O201))</f>
        <v>0</v>
      </c>
      <c r="V201" s="1" t="n">
        <f aca="false">(G201+N201)/(SUM($B201:$O201))</f>
        <v>0.07341136539701</v>
      </c>
      <c r="W201" s="1" t="n">
        <f aca="false">(H201+O201)/(SUM($B201:$O201))</f>
        <v>0.687260134272612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1973.55</v>
      </c>
      <c r="C202" s="1" t="n">
        <v>1967.76</v>
      </c>
      <c r="D202" s="1" t="n">
        <v>5381.23</v>
      </c>
      <c r="E202" s="1" t="n">
        <v>1594.08</v>
      </c>
      <c r="F202" s="1" t="n">
        <v>0</v>
      </c>
      <c r="G202" s="1" t="n">
        <v>3702.96</v>
      </c>
      <c r="H202" s="1" t="n">
        <v>34755.2</v>
      </c>
      <c r="I202" s="1" t="n">
        <v>2089.68</v>
      </c>
      <c r="J202" s="1" t="n">
        <v>1588.44</v>
      </c>
      <c r="K202" s="1" t="n">
        <v>3184.29</v>
      </c>
      <c r="L202" s="1" t="n">
        <v>1357.51</v>
      </c>
      <c r="M202" s="1" t="n">
        <v>0</v>
      </c>
      <c r="N202" s="1" t="n">
        <v>1604.4</v>
      </c>
      <c r="O202" s="1" t="n">
        <v>17205.1</v>
      </c>
      <c r="Q202" s="1" t="n">
        <f aca="false">(B202+I202)/(SUM($B202:$O202))</f>
        <v>0.053180715196285</v>
      </c>
      <c r="R202" s="1" t="n">
        <f aca="false">(C202+J202)/(SUM($B202:$O202))</f>
        <v>0.0465445616863994</v>
      </c>
      <c r="S202" s="1" t="n">
        <f aca="false">(D202+K202)/(SUM($B202:$O202))</f>
        <v>0.112107973121896</v>
      </c>
      <c r="T202" s="1" t="n">
        <f aca="false">(E202+L202)/(SUM($B202:$O202))</f>
        <v>0.0386312532557111</v>
      </c>
      <c r="U202" s="1" t="n">
        <f aca="false">(F202+M202)/(SUM($B202:$O202))</f>
        <v>0</v>
      </c>
      <c r="V202" s="1" t="n">
        <f aca="false">(G202+N202)/(SUM($B202:$O202))</f>
        <v>0.0694642441122347</v>
      </c>
      <c r="W202" s="1" t="n">
        <f aca="false">(H202+O202)/(SUM($B202:$O202))</f>
        <v>0.680071252627473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1826.66</v>
      </c>
      <c r="C203" s="1" t="n">
        <v>1911.48</v>
      </c>
      <c r="D203" s="1" t="n">
        <v>4822.13</v>
      </c>
      <c r="E203" s="1" t="n">
        <v>1417.04</v>
      </c>
      <c r="F203" s="1" t="n">
        <v>0</v>
      </c>
      <c r="G203" s="1" t="n">
        <v>3832.07</v>
      </c>
      <c r="H203" s="1" t="n">
        <v>35723.2</v>
      </c>
      <c r="I203" s="1" t="n">
        <v>2176.14</v>
      </c>
      <c r="J203" s="1" t="n">
        <v>1593.79</v>
      </c>
      <c r="K203" s="1" t="n">
        <v>3068.14</v>
      </c>
      <c r="L203" s="1" t="n">
        <v>1193.76</v>
      </c>
      <c r="M203" s="1" t="n">
        <v>0</v>
      </c>
      <c r="N203" s="1" t="n">
        <v>1646.32</v>
      </c>
      <c r="O203" s="1" t="n">
        <v>18238.4</v>
      </c>
      <c r="Q203" s="1" t="n">
        <f aca="false">(B203+I203)/(SUM($B203:$O203))</f>
        <v>0.0516829562836923</v>
      </c>
      <c r="R203" s="1" t="n">
        <f aca="false">(C203+J203)/(SUM($B203:$O203))</f>
        <v>0.0452589977447132</v>
      </c>
      <c r="S203" s="1" t="n">
        <f aca="false">(D203+K203)/(SUM($B203:$O203))</f>
        <v>0.101876806104859</v>
      </c>
      <c r="T203" s="1" t="n">
        <f aca="false">(E203+L203)/(SUM($B203:$O203))</f>
        <v>0.0337098686583051</v>
      </c>
      <c r="U203" s="1" t="n">
        <f aca="false">(F203+M203)/(SUM($B203:$O203))</f>
        <v>0</v>
      </c>
      <c r="V203" s="1" t="n">
        <f aca="false">(G203+N203)/(SUM($B203:$O203))</f>
        <v>0.0707353329856643</v>
      </c>
      <c r="W203" s="1" t="n">
        <f aca="false">(H203+O203)/(SUM($B203:$O203))</f>
        <v>0.696736038222766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1849.19</v>
      </c>
      <c r="C204" s="1" t="n">
        <v>1777.95</v>
      </c>
      <c r="D204" s="1" t="n">
        <v>4916.69</v>
      </c>
      <c r="E204" s="1" t="n">
        <v>1364.75</v>
      </c>
      <c r="F204" s="1" t="n">
        <v>0</v>
      </c>
      <c r="G204" s="1" t="n">
        <v>3608.89</v>
      </c>
      <c r="H204" s="1" t="n">
        <v>36220.4</v>
      </c>
      <c r="I204" s="1" t="n">
        <v>2199.21</v>
      </c>
      <c r="J204" s="1" t="n">
        <v>1485.85</v>
      </c>
      <c r="K204" s="1" t="n">
        <v>3195.53</v>
      </c>
      <c r="L204" s="1" t="n">
        <v>1480.26</v>
      </c>
      <c r="M204" s="1" t="n">
        <v>0</v>
      </c>
      <c r="N204" s="1" t="n">
        <v>1631.62</v>
      </c>
      <c r="O204" s="1" t="n">
        <v>18086.5</v>
      </c>
      <c r="Q204" s="1" t="n">
        <f aca="false">(B204+I204)/(SUM($B204:$O204))</f>
        <v>0.0520247288376141</v>
      </c>
      <c r="R204" s="1" t="n">
        <f aca="false">(C204+J204)/(SUM($B204:$O204))</f>
        <v>0.0419420783470519</v>
      </c>
      <c r="S204" s="1" t="n">
        <f aca="false">(D204+K204)/(SUM($B204:$O204))</f>
        <v>0.104247615297666</v>
      </c>
      <c r="T204" s="1" t="n">
        <f aca="false">(E204+L204)/(SUM($B204:$O204))</f>
        <v>0.0365603383534978</v>
      </c>
      <c r="U204" s="1" t="n">
        <f aca="false">(F204+M204)/(SUM($B204:$O204))</f>
        <v>0</v>
      </c>
      <c r="V204" s="1" t="n">
        <f aca="false">(G204+N204)/(SUM($B204:$O204))</f>
        <v>0.0673441635512313</v>
      </c>
      <c r="W204" s="1" t="n">
        <f aca="false">(H204+O204)/(SUM($B204:$O204))</f>
        <v>0.697881075612939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1824.43</v>
      </c>
      <c r="C205" s="1" t="n">
        <v>1834.93</v>
      </c>
      <c r="D205" s="1" t="n">
        <v>4878.17</v>
      </c>
      <c r="E205" s="1" t="n">
        <v>1418.64</v>
      </c>
      <c r="F205" s="1" t="n">
        <v>0</v>
      </c>
      <c r="G205" s="1" t="n">
        <v>3692.77</v>
      </c>
      <c r="H205" s="1" t="n">
        <v>37310.7</v>
      </c>
      <c r="I205" s="1" t="n">
        <v>2223.83</v>
      </c>
      <c r="J205" s="1" t="n">
        <v>1741.93</v>
      </c>
      <c r="K205" s="1" t="n">
        <v>3284.57</v>
      </c>
      <c r="L205" s="1" t="n">
        <v>1281.65</v>
      </c>
      <c r="M205" s="1" t="n">
        <v>0</v>
      </c>
      <c r="N205" s="1" t="n">
        <v>1697.95</v>
      </c>
      <c r="O205" s="1" t="n">
        <v>18984</v>
      </c>
      <c r="Q205" s="1" t="n">
        <f aca="false">(B205+I205)/(SUM($B205:$O205))</f>
        <v>0.0504936976113201</v>
      </c>
      <c r="R205" s="1" t="n">
        <f aca="false">(C205+J205)/(SUM($B205:$O205))</f>
        <v>0.0446139544490784</v>
      </c>
      <c r="S205" s="1" t="n">
        <f aca="false">(D205+K205)/(SUM($B205:$O205))</f>
        <v>0.101813353203556</v>
      </c>
      <c r="T205" s="1" t="n">
        <f aca="false">(E205+L205)/(SUM($B205:$O205))</f>
        <v>0.0336805508348948</v>
      </c>
      <c r="U205" s="1" t="n">
        <f aca="false">(F205+M205)/(SUM($B205:$O205))</f>
        <v>0</v>
      </c>
      <c r="V205" s="1" t="n">
        <f aca="false">(G205+N205)/(SUM($B205:$O205))</f>
        <v>0.0672381184971556</v>
      </c>
      <c r="W205" s="1" t="n">
        <f aca="false">(H205+O205)/(SUM($B205:$O205))</f>
        <v>0.702160325403995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1707.21</v>
      </c>
      <c r="C206" s="1" t="n">
        <v>1777.23</v>
      </c>
      <c r="D206" s="1" t="n">
        <v>4703.77</v>
      </c>
      <c r="E206" s="1" t="n">
        <v>1516.65</v>
      </c>
      <c r="F206" s="1" t="n">
        <v>0</v>
      </c>
      <c r="G206" s="1" t="n">
        <v>3310.31</v>
      </c>
      <c r="H206" s="1" t="n">
        <v>33044.5</v>
      </c>
      <c r="I206" s="1" t="n">
        <v>2114.23</v>
      </c>
      <c r="J206" s="1" t="n">
        <v>1761.56</v>
      </c>
      <c r="K206" s="1" t="n">
        <v>3271.12</v>
      </c>
      <c r="L206" s="1" t="n">
        <v>1404.6</v>
      </c>
      <c r="M206" s="1" t="n">
        <v>0</v>
      </c>
      <c r="N206" s="1" t="n">
        <v>1671.74</v>
      </c>
      <c r="O206" s="1" t="n">
        <v>17501.8</v>
      </c>
      <c r="Q206" s="1" t="n">
        <f aca="false">(B206+I206)/(SUM($B206:$O206))</f>
        <v>0.0517917530892575</v>
      </c>
      <c r="R206" s="1" t="n">
        <f aca="false">(C206+J206)/(SUM($B206:$O206))</f>
        <v>0.0479610141503552</v>
      </c>
      <c r="S206" s="1" t="n">
        <f aca="false">(D206+K206)/(SUM($B206:$O206))</f>
        <v>0.108083218314036</v>
      </c>
      <c r="T206" s="1" t="n">
        <f aca="false">(E206+L206)/(SUM($B206:$O206))</f>
        <v>0.0395915306041685</v>
      </c>
      <c r="U206" s="1" t="n">
        <f aca="false">(F206+M206)/(SUM($B206:$O206))</f>
        <v>0</v>
      </c>
      <c r="V206" s="1" t="n">
        <f aca="false">(G206+N206)/(SUM($B206:$O206))</f>
        <v>0.067521432621822</v>
      </c>
      <c r="W206" s="1" t="n">
        <f aca="false">(H206+O206)/(SUM($B206:$O206))</f>
        <v>0.685051051220361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1484.18</v>
      </c>
      <c r="C207" s="1" t="n">
        <v>1541.19</v>
      </c>
      <c r="D207" s="1" t="n">
        <v>3820.51</v>
      </c>
      <c r="E207" s="1" t="n">
        <v>1322.83</v>
      </c>
      <c r="F207" s="1" t="n">
        <v>0</v>
      </c>
      <c r="G207" s="1" t="n">
        <v>2997.73</v>
      </c>
      <c r="H207" s="1" t="n">
        <v>30344.2</v>
      </c>
      <c r="I207" s="1" t="n">
        <v>1968.42</v>
      </c>
      <c r="J207" s="1" t="n">
        <v>1434.64</v>
      </c>
      <c r="K207" s="1" t="n">
        <v>2988.27</v>
      </c>
      <c r="L207" s="1" t="n">
        <v>1226.24</v>
      </c>
      <c r="M207" s="1" t="n">
        <v>0</v>
      </c>
      <c r="N207" s="1" t="n">
        <v>1469.37</v>
      </c>
      <c r="O207" s="1" t="n">
        <v>16732.1</v>
      </c>
      <c r="Q207" s="1" t="n">
        <f aca="false">(B207+I207)/(SUM($B207:$O207))</f>
        <v>0.0512790198913763</v>
      </c>
      <c r="R207" s="1" t="n">
        <f aca="false">(C207+J207)/(SUM($B207:$O207))</f>
        <v>0.0441978931134085</v>
      </c>
      <c r="S207" s="1" t="n">
        <f aca="false">(D207+K207)/(SUM($B207:$O207))</f>
        <v>0.101125981884958</v>
      </c>
      <c r="T207" s="1" t="n">
        <f aca="false">(E207+L207)/(SUM($B207:$O207))</f>
        <v>0.0378595294081303</v>
      </c>
      <c r="U207" s="1" t="n">
        <f aca="false">(F207+M207)/(SUM($B207:$O207))</f>
        <v>0</v>
      </c>
      <c r="V207" s="1" t="n">
        <f aca="false">(G207+N207)/(SUM($B207:$O207))</f>
        <v>0.066346669106403</v>
      </c>
      <c r="W207" s="1" t="n">
        <f aca="false">(H207+O207)/(SUM($B207:$O207))</f>
        <v>0.699190906595724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1774.74</v>
      </c>
      <c r="C208" s="1" t="n">
        <v>1505.64</v>
      </c>
      <c r="D208" s="1" t="n">
        <v>3685.52</v>
      </c>
      <c r="E208" s="1" t="n">
        <v>1018.66</v>
      </c>
      <c r="F208" s="1" t="n">
        <v>0</v>
      </c>
      <c r="G208" s="1" t="n">
        <v>2851.21</v>
      </c>
      <c r="H208" s="1" t="n">
        <v>30243.9</v>
      </c>
      <c r="I208" s="1" t="n">
        <v>1787.98</v>
      </c>
      <c r="J208" s="1" t="n">
        <v>1326.34</v>
      </c>
      <c r="K208" s="1" t="n">
        <v>3063.1</v>
      </c>
      <c r="L208" s="1" t="n">
        <v>1468.58</v>
      </c>
      <c r="M208" s="1" t="n">
        <v>0</v>
      </c>
      <c r="N208" s="1" t="n">
        <v>1411.33</v>
      </c>
      <c r="O208" s="1" t="n">
        <v>14799.7</v>
      </c>
      <c r="Q208" s="1" t="n">
        <f aca="false">(B208+I208)/(SUM($B208:$O208))</f>
        <v>0.054864506511726</v>
      </c>
      <c r="R208" s="1" t="n">
        <f aca="false">(C208+J208)/(SUM($B208:$O208))</f>
        <v>0.0436113938651025</v>
      </c>
      <c r="S208" s="1" t="n">
        <f aca="false">(D208+K208)/(SUM($B208:$O208))</f>
        <v>0.103926131140018</v>
      </c>
      <c r="T208" s="1" t="n">
        <f aca="false">(E208+L208)/(SUM($B208:$O208))</f>
        <v>0.0383025315422558</v>
      </c>
      <c r="U208" s="1" t="n">
        <f aca="false">(F208+M208)/(SUM($B208:$O208))</f>
        <v>0</v>
      </c>
      <c r="V208" s="1" t="n">
        <f aca="false">(G208+N208)/(SUM($B208:$O208))</f>
        <v>0.0656414631479579</v>
      </c>
      <c r="W208" s="1" t="n">
        <f aca="false">(H208+O208)/(SUM($B208:$O208))</f>
        <v>0.69365397379294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1597.1</v>
      </c>
      <c r="C209" s="1" t="n">
        <v>1462.45</v>
      </c>
      <c r="D209" s="1" t="n">
        <v>3441.92</v>
      </c>
      <c r="E209" s="1" t="n">
        <v>961.055</v>
      </c>
      <c r="F209" s="1" t="n">
        <v>0</v>
      </c>
      <c r="G209" s="1" t="n">
        <v>2986.33</v>
      </c>
      <c r="H209" s="1" t="n">
        <v>29068.1</v>
      </c>
      <c r="I209" s="1" t="n">
        <v>1881.8</v>
      </c>
      <c r="J209" s="1" t="n">
        <v>1660.4</v>
      </c>
      <c r="K209" s="1" t="n">
        <v>3068.62</v>
      </c>
      <c r="L209" s="1" t="n">
        <v>1288.48</v>
      </c>
      <c r="M209" s="1" t="n">
        <v>0</v>
      </c>
      <c r="N209" s="1" t="n">
        <v>1449.89</v>
      </c>
      <c r="O209" s="1" t="n">
        <v>14679</v>
      </c>
      <c r="Q209" s="1" t="n">
        <f aca="false">(B209+I209)/(SUM($B209:$O209))</f>
        <v>0.0547469047399294</v>
      </c>
      <c r="R209" s="1" t="n">
        <f aca="false">(C209+J209)/(SUM($B209:$O209))</f>
        <v>0.0491438016232397</v>
      </c>
      <c r="S209" s="1" t="n">
        <f aca="false">(D209+K209)/(SUM($B209:$O209))</f>
        <v>0.102455348870476</v>
      </c>
      <c r="T209" s="1" t="n">
        <f aca="false">(E209+L209)/(SUM($B209:$O209))</f>
        <v>0.0354005801702081</v>
      </c>
      <c r="U209" s="1" t="n">
        <f aca="false">(F209+M209)/(SUM($B209:$O209))</f>
        <v>0</v>
      </c>
      <c r="V209" s="1" t="n">
        <f aca="false">(G209+N209)/(SUM($B209:$O209))</f>
        <v>0.0698120997284686</v>
      </c>
      <c r="W209" s="1" t="n">
        <f aca="false">(H209+O209)/(SUM($B209:$O209))</f>
        <v>0.688441264867678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1789.66</v>
      </c>
      <c r="C210" s="1" t="n">
        <v>1436.92</v>
      </c>
      <c r="D210" s="1" t="n">
        <v>3184.65</v>
      </c>
      <c r="E210" s="1" t="n">
        <v>1127.05</v>
      </c>
      <c r="F210" s="1" t="n">
        <v>0</v>
      </c>
      <c r="G210" s="1" t="n">
        <v>2890.78</v>
      </c>
      <c r="H210" s="1" t="n">
        <v>28607.3</v>
      </c>
      <c r="I210" s="1" t="n">
        <v>1638.18</v>
      </c>
      <c r="J210" s="1" t="n">
        <v>1481.27</v>
      </c>
      <c r="K210" s="1" t="n">
        <v>2776.36</v>
      </c>
      <c r="L210" s="1" t="n">
        <v>1305.08</v>
      </c>
      <c r="M210" s="1" t="n">
        <v>0</v>
      </c>
      <c r="N210" s="1" t="n">
        <v>1203.84</v>
      </c>
      <c r="O210" s="1" t="n">
        <v>13965.9</v>
      </c>
      <c r="Q210" s="1" t="n">
        <f aca="false">(B210+I210)/(SUM($B210:$O210))</f>
        <v>0.0558216580881102</v>
      </c>
      <c r="R210" s="1" t="n">
        <f aca="false">(C210+J210)/(SUM($B210:$O210))</f>
        <v>0.0475221143391005</v>
      </c>
      <c r="S210" s="1" t="n">
        <f aca="false">(D210+K210)/(SUM($B210:$O210))</f>
        <v>0.0970738021844093</v>
      </c>
      <c r="T210" s="1" t="n">
        <f aca="false">(E210+L210)/(SUM($B210:$O210))</f>
        <v>0.0396067288105149</v>
      </c>
      <c r="U210" s="1" t="n">
        <f aca="false">(F210+M210)/(SUM($B210:$O210))</f>
        <v>0</v>
      </c>
      <c r="V210" s="1" t="n">
        <f aca="false">(G210+N210)/(SUM($B210:$O210))</f>
        <v>0.0666800310518395</v>
      </c>
      <c r="W210" s="1" t="n">
        <f aca="false">(H210+O210)/(SUM($B210:$O210))</f>
        <v>0.693295665526026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1712.92</v>
      </c>
      <c r="C211" s="1" t="n">
        <v>1523.15</v>
      </c>
      <c r="D211" s="1" t="n">
        <v>3337</v>
      </c>
      <c r="E211" s="1" t="n">
        <v>1109.3</v>
      </c>
      <c r="F211" s="1" t="n">
        <v>0</v>
      </c>
      <c r="G211" s="1" t="n">
        <v>2951.09</v>
      </c>
      <c r="H211" s="1" t="n">
        <v>29255.9</v>
      </c>
      <c r="I211" s="1" t="n">
        <v>1712.93</v>
      </c>
      <c r="J211" s="1" t="n">
        <v>1391.77</v>
      </c>
      <c r="K211" s="1" t="n">
        <v>2877.84</v>
      </c>
      <c r="L211" s="1" t="n">
        <v>1166.41</v>
      </c>
      <c r="M211" s="1" t="n">
        <v>0</v>
      </c>
      <c r="N211" s="1" t="n">
        <v>1336.42</v>
      </c>
      <c r="O211" s="1" t="n">
        <v>15055.8</v>
      </c>
      <c r="Q211" s="1" t="n">
        <f aca="false">(B211+I211)/(SUM($B211:$O211))</f>
        <v>0.0540094809234607</v>
      </c>
      <c r="R211" s="1" t="n">
        <f aca="false">(C211+J211)/(SUM($B211:$O211))</f>
        <v>0.0459545269446748</v>
      </c>
      <c r="S211" s="1" t="n">
        <f aca="false">(D211+K211)/(SUM($B211:$O211))</f>
        <v>0.0979786862887635</v>
      </c>
      <c r="T211" s="1" t="n">
        <f aca="false">(E211+L211)/(SUM($B211:$O211))</f>
        <v>0.035877202980962</v>
      </c>
      <c r="U211" s="1" t="n">
        <f aca="false">(F211+M211)/(SUM($B211:$O211))</f>
        <v>0</v>
      </c>
      <c r="V211" s="1" t="n">
        <f aca="false">(G211+N211)/(SUM($B211:$O211))</f>
        <v>0.0675937911917179</v>
      </c>
      <c r="W211" s="1" t="n">
        <f aca="false">(H211+O211)/(SUM($B211:$O211))</f>
        <v>0.698586311670421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1901.57</v>
      </c>
      <c r="C212" s="1" t="n">
        <v>1490.36</v>
      </c>
      <c r="D212" s="1" t="n">
        <v>3695.89</v>
      </c>
      <c r="E212" s="1" t="n">
        <v>1023.21</v>
      </c>
      <c r="F212" s="1" t="n">
        <v>0</v>
      </c>
      <c r="G212" s="1" t="n">
        <v>2987.24</v>
      </c>
      <c r="H212" s="1" t="n">
        <v>30594.1</v>
      </c>
      <c r="I212" s="1" t="n">
        <v>1907.31</v>
      </c>
      <c r="J212" s="1" t="n">
        <v>1731.33</v>
      </c>
      <c r="K212" s="1" t="n">
        <v>3336.83</v>
      </c>
      <c r="L212" s="1" t="n">
        <v>1611.77</v>
      </c>
      <c r="M212" s="1" t="n">
        <v>0</v>
      </c>
      <c r="N212" s="1" t="n">
        <v>1475.24</v>
      </c>
      <c r="O212" s="1" t="n">
        <v>15338.7</v>
      </c>
      <c r="Q212" s="1" t="n">
        <f aca="false">(B212+I212)/(SUM($B212:$O212))</f>
        <v>0.0567696894858001</v>
      </c>
      <c r="R212" s="1" t="n">
        <f aca="false">(C212+J212)/(SUM($B212:$O212))</f>
        <v>0.0480178795130083</v>
      </c>
      <c r="S212" s="1" t="n">
        <f aca="false">(D212+K212)/(SUM($B212:$O212))</f>
        <v>0.104819613807885</v>
      </c>
      <c r="T212" s="1" t="n">
        <f aca="false">(E212+L212)/(SUM($B212:$O212))</f>
        <v>0.0392732237301499</v>
      </c>
      <c r="U212" s="1" t="n">
        <f aca="false">(F212+M212)/(SUM($B212:$O212))</f>
        <v>0</v>
      </c>
      <c r="V212" s="1" t="n">
        <f aca="false">(G212+N212)/(SUM($B212:$O212))</f>
        <v>0.0665113114449899</v>
      </c>
      <c r="W212" s="1" t="n">
        <f aca="false">(H212+O212)/(SUM($B212:$O212))</f>
        <v>0.684608282018167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s">
        <v>23</v>
      </c>
      <c r="D213" s="1" t="s">
        <v>23</v>
      </c>
      <c r="E213" s="1" t="s">
        <v>23</v>
      </c>
      <c r="F213" s="1" t="n">
        <v>0</v>
      </c>
      <c r="G213" s="1" t="s">
        <v>23</v>
      </c>
      <c r="H213" s="1" t="s">
        <v>23</v>
      </c>
      <c r="I213" s="1" t="s">
        <v>23</v>
      </c>
      <c r="J213" s="1" t="s">
        <v>23</v>
      </c>
      <c r="K213" s="1" t="s">
        <v>23</v>
      </c>
      <c r="L213" s="1" t="s">
        <v>23</v>
      </c>
      <c r="M213" s="1" t="n">
        <v>0</v>
      </c>
      <c r="N213" s="1" t="s">
        <v>23</v>
      </c>
      <c r="O213" s="1" t="s">
        <v>23</v>
      </c>
      <c r="Q213" s="1" t="e">
        <f aca="false">(B213+I213)/(SUM($B213:$O213))</f>
        <v>#VALUE!</v>
      </c>
      <c r="R213" s="1" t="e">
        <f aca="false">(C213+J213)/(SUM($B213:$O213))</f>
        <v>#VALUE!</v>
      </c>
      <c r="S213" s="1" t="e">
        <f aca="false">(D213+K213)/(SUM($B213:$O213))</f>
        <v>#VALUE!</v>
      </c>
      <c r="T213" s="1" t="e">
        <f aca="false">(E213+L213)/(SUM($B213:$O213))</f>
        <v>#VALUE!</v>
      </c>
      <c r="U213" s="1" t="e">
        <f aca="false">(F213+M213)/(SUM($B213:$O213))</f>
        <v>#DIV/0!</v>
      </c>
      <c r="V213" s="1" t="e">
        <f aca="false">(G213+N213)/(SUM($B213:$O213))</f>
        <v>#VALUE!</v>
      </c>
      <c r="W213" s="1" t="e">
        <f aca="false">(H213+O213)/(SUM($B213:$O213))</f>
        <v>#VALUE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s">
        <v>23</v>
      </c>
      <c r="D214" s="1" t="s">
        <v>23</v>
      </c>
      <c r="E214" s="1" t="s">
        <v>23</v>
      </c>
      <c r="F214" s="1" t="n">
        <v>0</v>
      </c>
      <c r="G214" s="1" t="s">
        <v>23</v>
      </c>
      <c r="H214" s="1" t="s">
        <v>23</v>
      </c>
      <c r="I214" s="1" t="s">
        <v>23</v>
      </c>
      <c r="J214" s="1" t="s">
        <v>23</v>
      </c>
      <c r="K214" s="1" t="s">
        <v>23</v>
      </c>
      <c r="L214" s="1" t="s">
        <v>23</v>
      </c>
      <c r="M214" s="1" t="n">
        <v>0</v>
      </c>
      <c r="N214" s="1" t="s">
        <v>23</v>
      </c>
      <c r="O214" s="1" t="s">
        <v>23</v>
      </c>
      <c r="Q214" s="1" t="e">
        <f aca="false">(B214+I214)/(SUM($B214:$O214))</f>
        <v>#VALUE!</v>
      </c>
      <c r="R214" s="1" t="e">
        <f aca="false">(C214+J214)/(SUM($B214:$O214))</f>
        <v>#VALUE!</v>
      </c>
      <c r="S214" s="1" t="e">
        <f aca="false">(D214+K214)/(SUM($B214:$O214))</f>
        <v>#VALUE!</v>
      </c>
      <c r="T214" s="1" t="e">
        <f aca="false">(E214+L214)/(SUM($B214:$O214))</f>
        <v>#VALUE!</v>
      </c>
      <c r="U214" s="1" t="e">
        <f aca="false">(F214+M214)/(SUM($B214:$O214))</f>
        <v>#DIV/0!</v>
      </c>
      <c r="V214" s="1" t="e">
        <f aca="false">(G214+N214)/(SUM($B214:$O214))</f>
        <v>#VALUE!</v>
      </c>
      <c r="W214" s="1" t="e">
        <f aca="false">(H214+O214)/(SUM($B214:$O214))</f>
        <v>#VALUE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s">
        <v>23</v>
      </c>
      <c r="D215" s="1" t="s">
        <v>23</v>
      </c>
      <c r="E215" s="1" t="s">
        <v>23</v>
      </c>
      <c r="F215" s="1" t="n">
        <v>0</v>
      </c>
      <c r="G215" s="1" t="s">
        <v>23</v>
      </c>
      <c r="H215" s="1" t="s">
        <v>23</v>
      </c>
      <c r="I215" s="1" t="s">
        <v>23</v>
      </c>
      <c r="J215" s="1" t="s">
        <v>23</v>
      </c>
      <c r="K215" s="1" t="s">
        <v>23</v>
      </c>
      <c r="L215" s="1" t="s">
        <v>23</v>
      </c>
      <c r="M215" s="1" t="n">
        <v>0</v>
      </c>
      <c r="N215" s="1" t="s">
        <v>23</v>
      </c>
      <c r="O215" s="1" t="s">
        <v>23</v>
      </c>
      <c r="Q215" s="1" t="e">
        <f aca="false">(B215+I215)/(SUM($B215:$O215))</f>
        <v>#VALUE!</v>
      </c>
      <c r="R215" s="1" t="e">
        <f aca="false">(C215+J215)/(SUM($B215:$O215))</f>
        <v>#VALUE!</v>
      </c>
      <c r="S215" s="1" t="e">
        <f aca="false">(D215+K215)/(SUM($B215:$O215))</f>
        <v>#VALUE!</v>
      </c>
      <c r="T215" s="1" t="e">
        <f aca="false">(E215+L215)/(SUM($B215:$O215))</f>
        <v>#VALUE!</v>
      </c>
      <c r="U215" s="1" t="e">
        <f aca="false">(F215+M215)/(SUM($B215:$O215))</f>
        <v>#DIV/0!</v>
      </c>
      <c r="V215" s="1" t="e">
        <f aca="false">(G215+N215)/(SUM($B215:$O215))</f>
        <v>#VALUE!</v>
      </c>
      <c r="W215" s="1" t="e">
        <f aca="false">(H215+O215)/(SUM($B215:$O215))</f>
        <v>#VALUE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084416326940209</v>
      </c>
      <c r="R218" s="1" t="n">
        <f aca="false">AVERAGE(R42:R212)</f>
        <v>0.0339726508164803</v>
      </c>
      <c r="S218" s="1" t="n">
        <f aca="false">AVERAGE(S42:S212)</f>
        <v>0.0918044456370731</v>
      </c>
      <c r="T218" s="1" t="n">
        <f aca="false">AVERAGE(T42:T212)</f>
        <v>0.0243573702476183</v>
      </c>
      <c r="U218" s="1" t="n">
        <f aca="false">AVERAGE(U42:U212)</f>
        <v>0</v>
      </c>
      <c r="V218" s="1" t="n">
        <f aca="false">AVERAGE(V42:V212)</f>
        <v>0.066659279960847</v>
      </c>
      <c r="W218" s="1" t="n">
        <f aca="false">AVERAGE(W42:W212)</f>
        <v>0.698789926397772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79" activePane="bottomRight" state="frozen"/>
      <selection pane="topLeft" activeCell="A1" activeCellId="0" sqref="A1"/>
      <selection pane="topRight" activeCell="P1" activeCellId="0" sqref="P1"/>
      <selection pane="bottomLeft" activeCell="A179" activeCellId="0" sqref="A179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65</v>
      </c>
      <c r="C1" s="1" t="s">
        <v>266</v>
      </c>
      <c r="D1" s="1" t="s">
        <v>267</v>
      </c>
      <c r="E1" s="1" t="s">
        <v>268</v>
      </c>
      <c r="F1" s="1" t="s">
        <v>269</v>
      </c>
      <c r="G1" s="1" t="s">
        <v>270</v>
      </c>
      <c r="H1" s="1" t="s">
        <v>271</v>
      </c>
      <c r="I1" s="1" t="s">
        <v>272</v>
      </c>
      <c r="J1" s="1" t="s">
        <v>273</v>
      </c>
      <c r="K1" s="1" t="s">
        <v>274</v>
      </c>
      <c r="L1" s="1" t="s">
        <v>275</v>
      </c>
      <c r="M1" s="1" t="s">
        <v>276</v>
      </c>
      <c r="N1" s="1" t="s">
        <v>277</v>
      </c>
      <c r="O1" s="1" t="s">
        <v>278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3</v>
      </c>
      <c r="E2" s="1" t="n">
        <v>0</v>
      </c>
      <c r="F2" s="1" t="s">
        <v>23</v>
      </c>
      <c r="G2" s="1" t="s">
        <v>23</v>
      </c>
      <c r="H2" s="1" t="s">
        <v>23</v>
      </c>
      <c r="I2" s="1" t="s">
        <v>23</v>
      </c>
      <c r="J2" s="1" t="s">
        <v>23</v>
      </c>
      <c r="K2" s="1" t="s">
        <v>23</v>
      </c>
      <c r="L2" s="1" t="n">
        <v>0</v>
      </c>
      <c r="M2" s="1" t="s">
        <v>23</v>
      </c>
      <c r="N2" s="1" t="s">
        <v>23</v>
      </c>
      <c r="O2" s="1" t="s">
        <v>23</v>
      </c>
      <c r="Q2" s="1" t="e">
        <f aca="false">(B2+I2)/(SUM($B2:$O2))</f>
        <v>#VALUE!</v>
      </c>
      <c r="R2" s="1" t="e">
        <f aca="false">(C2+J2)/(SUM($B2:$O2))</f>
        <v>#VALUE!</v>
      </c>
      <c r="S2" s="1" t="e">
        <f aca="false">(D2+K2)/(SUM($B2:$O2))</f>
        <v>#VALUE!</v>
      </c>
      <c r="T2" s="1" t="e">
        <f aca="false">(E2+L2)/(SUM($B2:$O2))</f>
        <v>#DIV/0!</v>
      </c>
      <c r="U2" s="1" t="e">
        <f aca="false">(F2+M2)/(SUM($B2:$O2))</f>
        <v>#VALUE!</v>
      </c>
      <c r="V2" s="1" t="e">
        <f aca="false">(G2+N2)/(SUM($B2:$O2))</f>
        <v>#VALUE!</v>
      </c>
      <c r="W2" s="1" t="e">
        <f aca="false">(H2+O2)/(SUM($B2:$O2))</f>
        <v>#VALUE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s">
        <v>23</v>
      </c>
      <c r="D3" s="1" t="s">
        <v>23</v>
      </c>
      <c r="E3" s="1" t="n">
        <v>0</v>
      </c>
      <c r="F3" s="1" t="s">
        <v>23</v>
      </c>
      <c r="G3" s="1" t="s">
        <v>23</v>
      </c>
      <c r="H3" s="1" t="s">
        <v>23</v>
      </c>
      <c r="I3" s="1" t="s">
        <v>23</v>
      </c>
      <c r="J3" s="1" t="s">
        <v>23</v>
      </c>
      <c r="K3" s="1" t="s">
        <v>23</v>
      </c>
      <c r="L3" s="1" t="n">
        <v>0</v>
      </c>
      <c r="M3" s="1" t="s">
        <v>23</v>
      </c>
      <c r="N3" s="1" t="s">
        <v>23</v>
      </c>
      <c r="O3" s="1" t="s">
        <v>23</v>
      </c>
      <c r="Q3" s="1" t="e">
        <f aca="false">(B3+I3)/(SUM($B3:$O3))</f>
        <v>#VALUE!</v>
      </c>
      <c r="R3" s="1" t="e">
        <f aca="false">(C3+J3)/(SUM($B3:$O3))</f>
        <v>#VALUE!</v>
      </c>
      <c r="S3" s="1" t="e">
        <f aca="false">(D3+K3)/(SUM($B3:$O3))</f>
        <v>#VALUE!</v>
      </c>
      <c r="T3" s="1" t="e">
        <f aca="false">(E3+L3)/(SUM($B3:$O3))</f>
        <v>#DIV/0!</v>
      </c>
      <c r="U3" s="1" t="e">
        <f aca="false">(F3+M3)/(SUM($B3:$O3))</f>
        <v>#VALUE!</v>
      </c>
      <c r="V3" s="1" t="e">
        <f aca="false">(G3+N3)/(SUM($B3:$O3))</f>
        <v>#VALUE!</v>
      </c>
      <c r="W3" s="1" t="e">
        <f aca="false">(H3+O3)/(SUM($B3:$O3))</f>
        <v>#VALUE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s">
        <v>23</v>
      </c>
      <c r="D4" s="1" t="s">
        <v>23</v>
      </c>
      <c r="E4" s="1" t="n">
        <v>0</v>
      </c>
      <c r="F4" s="1" t="s">
        <v>23</v>
      </c>
      <c r="G4" s="1" t="s">
        <v>23</v>
      </c>
      <c r="H4" s="1" t="s">
        <v>23</v>
      </c>
      <c r="I4" s="1" t="s">
        <v>23</v>
      </c>
      <c r="J4" s="1" t="s">
        <v>23</v>
      </c>
      <c r="K4" s="1" t="s">
        <v>23</v>
      </c>
      <c r="L4" s="1" t="n">
        <v>0</v>
      </c>
      <c r="M4" s="1" t="s">
        <v>23</v>
      </c>
      <c r="N4" s="1" t="s">
        <v>23</v>
      </c>
      <c r="O4" s="1" t="s">
        <v>23</v>
      </c>
      <c r="Q4" s="1" t="e">
        <f aca="false">(B4+I4)/(SUM($B4:$O4))</f>
        <v>#VALUE!</v>
      </c>
      <c r="R4" s="1" t="e">
        <f aca="false">(C4+J4)/(SUM($B4:$O4))</f>
        <v>#VALUE!</v>
      </c>
      <c r="S4" s="1" t="e">
        <f aca="false">(D4+K4)/(SUM($B4:$O4))</f>
        <v>#VALUE!</v>
      </c>
      <c r="T4" s="1" t="e">
        <f aca="false">(E4+L4)/(SUM($B4:$O4))</f>
        <v>#DIV/0!</v>
      </c>
      <c r="U4" s="1" t="e">
        <f aca="false">(F4+M4)/(SUM($B4:$O4))</f>
        <v>#VALUE!</v>
      </c>
      <c r="V4" s="1" t="e">
        <f aca="false">(G4+N4)/(SUM($B4:$O4))</f>
        <v>#VALUE!</v>
      </c>
      <c r="W4" s="1" t="e">
        <f aca="false">(H4+O4)/(SUM($B4:$O4))</f>
        <v>#VALUE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s">
        <v>23</v>
      </c>
      <c r="D5" s="1" t="s">
        <v>23</v>
      </c>
      <c r="E5" s="1" t="n">
        <v>0</v>
      </c>
      <c r="F5" s="1" t="s">
        <v>23</v>
      </c>
      <c r="G5" s="1" t="s">
        <v>23</v>
      </c>
      <c r="H5" s="1" t="s">
        <v>23</v>
      </c>
      <c r="I5" s="1" t="s">
        <v>23</v>
      </c>
      <c r="J5" s="1" t="s">
        <v>23</v>
      </c>
      <c r="K5" s="1" t="s">
        <v>23</v>
      </c>
      <c r="L5" s="1" t="n">
        <v>0</v>
      </c>
      <c r="M5" s="1" t="s">
        <v>23</v>
      </c>
      <c r="N5" s="1" t="s">
        <v>23</v>
      </c>
      <c r="O5" s="1" t="s">
        <v>23</v>
      </c>
      <c r="Q5" s="1" t="e">
        <f aca="false">(B5+I5)/(SUM($B5:$O5))</f>
        <v>#VALUE!</v>
      </c>
      <c r="R5" s="1" t="e">
        <f aca="false">(C5+J5)/(SUM($B5:$O5))</f>
        <v>#VALUE!</v>
      </c>
      <c r="S5" s="1" t="e">
        <f aca="false">(D5+K5)/(SUM($B5:$O5))</f>
        <v>#VALUE!</v>
      </c>
      <c r="T5" s="1" t="e">
        <f aca="false">(E5+L5)/(SUM($B5:$O5))</f>
        <v>#DIV/0!</v>
      </c>
      <c r="U5" s="1" t="e">
        <f aca="false">(F5+M5)/(SUM($B5:$O5))</f>
        <v>#VALUE!</v>
      </c>
      <c r="V5" s="1" t="e">
        <f aca="false">(G5+N5)/(SUM($B5:$O5))</f>
        <v>#VALUE!</v>
      </c>
      <c r="W5" s="1" t="e">
        <f aca="false">(H5+O5)/(SUM($B5:$O5))</f>
        <v>#VALUE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3</v>
      </c>
      <c r="D6" s="1" t="s">
        <v>23</v>
      </c>
      <c r="E6" s="1" t="n">
        <v>0</v>
      </c>
      <c r="F6" s="1" t="s">
        <v>23</v>
      </c>
      <c r="G6" s="1" t="s">
        <v>23</v>
      </c>
      <c r="H6" s="1" t="s">
        <v>23</v>
      </c>
      <c r="I6" s="1" t="s">
        <v>23</v>
      </c>
      <c r="J6" s="1" t="s">
        <v>23</v>
      </c>
      <c r="K6" s="1" t="s">
        <v>23</v>
      </c>
      <c r="L6" s="1" t="n">
        <v>0</v>
      </c>
      <c r="M6" s="1" t="s">
        <v>23</v>
      </c>
      <c r="N6" s="1" t="s">
        <v>23</v>
      </c>
      <c r="O6" s="1" t="s">
        <v>23</v>
      </c>
      <c r="Q6" s="1" t="e">
        <f aca="false">(B6+I6)/(SUM($B6:$O6))</f>
        <v>#VALUE!</v>
      </c>
      <c r="R6" s="1" t="e">
        <f aca="false">(C6+J6)/(SUM($B6:$O6))</f>
        <v>#VALUE!</v>
      </c>
      <c r="S6" s="1" t="e">
        <f aca="false">(D6+K6)/(SUM($B6:$O6))</f>
        <v>#VALUE!</v>
      </c>
      <c r="T6" s="1" t="e">
        <f aca="false">(E6+L6)/(SUM($B6:$O6))</f>
        <v>#DIV/0!</v>
      </c>
      <c r="U6" s="1" t="e">
        <f aca="false">(F6+M6)/(SUM($B6:$O6))</f>
        <v>#VALUE!</v>
      </c>
      <c r="V6" s="1" t="e">
        <f aca="false">(G6+N6)/(SUM($B6:$O6))</f>
        <v>#VALUE!</v>
      </c>
      <c r="W6" s="1" t="e">
        <f aca="false">(H6+O6)/(SUM($B6:$O6))</f>
        <v>#VALUE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s">
        <v>23</v>
      </c>
      <c r="D7" s="1" t="s">
        <v>23</v>
      </c>
      <c r="E7" s="1" t="n">
        <v>0</v>
      </c>
      <c r="F7" s="1" t="s">
        <v>23</v>
      </c>
      <c r="G7" s="1" t="s">
        <v>23</v>
      </c>
      <c r="H7" s="1" t="s">
        <v>23</v>
      </c>
      <c r="I7" s="1" t="s">
        <v>23</v>
      </c>
      <c r="J7" s="1" t="s">
        <v>23</v>
      </c>
      <c r="K7" s="1" t="s">
        <v>23</v>
      </c>
      <c r="L7" s="1" t="n">
        <v>0</v>
      </c>
      <c r="M7" s="1" t="s">
        <v>23</v>
      </c>
      <c r="N7" s="1" t="s">
        <v>23</v>
      </c>
      <c r="O7" s="1" t="s">
        <v>23</v>
      </c>
      <c r="Q7" s="1" t="e">
        <f aca="false">(B7+I7)/(SUM($B7:$O7))</f>
        <v>#VALUE!</v>
      </c>
      <c r="R7" s="1" t="e">
        <f aca="false">(C7+J7)/(SUM($B7:$O7))</f>
        <v>#VALUE!</v>
      </c>
      <c r="S7" s="1" t="e">
        <f aca="false">(D7+K7)/(SUM($B7:$O7))</f>
        <v>#VALUE!</v>
      </c>
      <c r="T7" s="1" t="e">
        <f aca="false">(E7+L7)/(SUM($B7:$O7))</f>
        <v>#DIV/0!</v>
      </c>
      <c r="U7" s="1" t="e">
        <f aca="false">(F7+M7)/(SUM($B7:$O7))</f>
        <v>#VALUE!</v>
      </c>
      <c r="V7" s="1" t="e">
        <f aca="false">(G7+N7)/(SUM($B7:$O7))</f>
        <v>#VALUE!</v>
      </c>
      <c r="W7" s="1" t="e">
        <f aca="false">(H7+O7)/(SUM($B7:$O7))</f>
        <v>#VALUE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s">
        <v>23</v>
      </c>
      <c r="D8" s="1" t="s">
        <v>23</v>
      </c>
      <c r="E8" s="1" t="n">
        <v>0</v>
      </c>
      <c r="F8" s="1" t="s">
        <v>23</v>
      </c>
      <c r="G8" s="1" t="s">
        <v>23</v>
      </c>
      <c r="H8" s="1" t="s">
        <v>23</v>
      </c>
      <c r="I8" s="1" t="s">
        <v>23</v>
      </c>
      <c r="J8" s="1" t="s">
        <v>23</v>
      </c>
      <c r="K8" s="1" t="s">
        <v>23</v>
      </c>
      <c r="L8" s="1" t="n">
        <v>0</v>
      </c>
      <c r="M8" s="1" t="s">
        <v>23</v>
      </c>
      <c r="N8" s="1" t="s">
        <v>23</v>
      </c>
      <c r="O8" s="1" t="s">
        <v>23</v>
      </c>
      <c r="Q8" s="1" t="e">
        <f aca="false">(B8+I8)/(SUM($B8:$O8))</f>
        <v>#VALUE!</v>
      </c>
      <c r="R8" s="1" t="e">
        <f aca="false">(C8+J8)/(SUM($B8:$O8))</f>
        <v>#VALUE!</v>
      </c>
      <c r="S8" s="1" t="e">
        <f aca="false">(D8+K8)/(SUM($B8:$O8))</f>
        <v>#VALUE!</v>
      </c>
      <c r="T8" s="1" t="e">
        <f aca="false">(E8+L8)/(SUM($B8:$O8))</f>
        <v>#DIV/0!</v>
      </c>
      <c r="U8" s="1" t="e">
        <f aca="false">(F8+M8)/(SUM($B8:$O8))</f>
        <v>#VALUE!</v>
      </c>
      <c r="V8" s="1" t="e">
        <f aca="false">(G8+N8)/(SUM($B8:$O8))</f>
        <v>#VALUE!</v>
      </c>
      <c r="W8" s="1" t="e">
        <f aca="false">(H8+O8)/(SUM($B8:$O8))</f>
        <v>#VALUE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s">
        <v>23</v>
      </c>
      <c r="D9" s="1" t="s">
        <v>23</v>
      </c>
      <c r="E9" s="1" t="n">
        <v>0</v>
      </c>
      <c r="F9" s="1" t="s">
        <v>23</v>
      </c>
      <c r="G9" s="1" t="s">
        <v>23</v>
      </c>
      <c r="H9" s="1" t="s">
        <v>23</v>
      </c>
      <c r="I9" s="1" t="s">
        <v>23</v>
      </c>
      <c r="J9" s="1" t="s">
        <v>23</v>
      </c>
      <c r="K9" s="1" t="s">
        <v>23</v>
      </c>
      <c r="L9" s="1" t="n">
        <v>0</v>
      </c>
      <c r="M9" s="1" t="s">
        <v>23</v>
      </c>
      <c r="N9" s="1" t="s">
        <v>23</v>
      </c>
      <c r="O9" s="1" t="s">
        <v>23</v>
      </c>
      <c r="Q9" s="1" t="e">
        <f aca="false">(B9+I9)/(SUM($B9:$O9))</f>
        <v>#VALUE!</v>
      </c>
      <c r="R9" s="1" t="e">
        <f aca="false">(C9+J9)/(SUM($B9:$O9))</f>
        <v>#VALUE!</v>
      </c>
      <c r="S9" s="1" t="e">
        <f aca="false">(D9+K9)/(SUM($B9:$O9))</f>
        <v>#VALUE!</v>
      </c>
      <c r="T9" s="1" t="e">
        <f aca="false">(E9+L9)/(SUM($B9:$O9))</f>
        <v>#DIV/0!</v>
      </c>
      <c r="U9" s="1" t="e">
        <f aca="false">(F9+M9)/(SUM($B9:$O9))</f>
        <v>#VALUE!</v>
      </c>
      <c r="V9" s="1" t="e">
        <f aca="false">(G9+N9)/(SUM($B9:$O9))</f>
        <v>#VALUE!</v>
      </c>
      <c r="W9" s="1" t="e">
        <f aca="false">(H9+O9)/(SUM($B9:$O9))</f>
        <v>#VALUE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s">
        <v>23</v>
      </c>
      <c r="D10" s="1" t="s">
        <v>23</v>
      </c>
      <c r="E10" s="1" t="n">
        <v>0</v>
      </c>
      <c r="F10" s="1" t="s">
        <v>23</v>
      </c>
      <c r="G10" s="1" t="s">
        <v>23</v>
      </c>
      <c r="H10" s="1" t="s">
        <v>23</v>
      </c>
      <c r="I10" s="1" t="s">
        <v>23</v>
      </c>
      <c r="J10" s="1" t="s">
        <v>23</v>
      </c>
      <c r="K10" s="1" t="s">
        <v>23</v>
      </c>
      <c r="L10" s="1" t="n">
        <v>0</v>
      </c>
      <c r="M10" s="1" t="s">
        <v>23</v>
      </c>
      <c r="N10" s="1" t="s">
        <v>23</v>
      </c>
      <c r="O10" s="1" t="s">
        <v>23</v>
      </c>
      <c r="Q10" s="1" t="e">
        <f aca="false">(B10+I10)/(SUM($B10:$O10))</f>
        <v>#VALUE!</v>
      </c>
      <c r="R10" s="1" t="e">
        <f aca="false">(C10+J10)/(SUM($B10:$O10))</f>
        <v>#VALUE!</v>
      </c>
      <c r="S10" s="1" t="e">
        <f aca="false">(D10+K10)/(SUM($B10:$O10))</f>
        <v>#VALUE!</v>
      </c>
      <c r="T10" s="1" t="e">
        <f aca="false">(E10+L10)/(SUM($B10:$O10))</f>
        <v>#DIV/0!</v>
      </c>
      <c r="U10" s="1" t="e">
        <f aca="false">(F10+M10)/(SUM($B10:$O10))</f>
        <v>#VALUE!</v>
      </c>
      <c r="V10" s="1" t="e">
        <f aca="false">(G10+N10)/(SUM($B10:$O10))</f>
        <v>#VALUE!</v>
      </c>
      <c r="W10" s="1" t="e">
        <f aca="false">(H10+O10)/(SUM($B10:$O10))</f>
        <v>#VALUE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s">
        <v>23</v>
      </c>
      <c r="D11" s="1" t="s">
        <v>23</v>
      </c>
      <c r="E11" s="1" t="n">
        <v>0</v>
      </c>
      <c r="F11" s="1" t="s">
        <v>23</v>
      </c>
      <c r="G11" s="1" t="s">
        <v>23</v>
      </c>
      <c r="H11" s="1" t="s">
        <v>23</v>
      </c>
      <c r="I11" s="1" t="s">
        <v>23</v>
      </c>
      <c r="J11" s="1" t="s">
        <v>23</v>
      </c>
      <c r="K11" s="1" t="s">
        <v>23</v>
      </c>
      <c r="L11" s="1" t="n">
        <v>0</v>
      </c>
      <c r="M11" s="1" t="s">
        <v>23</v>
      </c>
      <c r="N11" s="1" t="s">
        <v>23</v>
      </c>
      <c r="O11" s="1" t="s">
        <v>23</v>
      </c>
      <c r="Q11" s="1" t="e">
        <f aca="false">(B11+I11)/(SUM($B11:$O11))</f>
        <v>#VALUE!</v>
      </c>
      <c r="R11" s="1" t="e">
        <f aca="false">(C11+J11)/(SUM($B11:$O11))</f>
        <v>#VALUE!</v>
      </c>
      <c r="S11" s="1" t="e">
        <f aca="false">(D11+K11)/(SUM($B11:$O11))</f>
        <v>#VALUE!</v>
      </c>
      <c r="T11" s="1" t="e">
        <f aca="false">(E11+L11)/(SUM($B11:$O11))</f>
        <v>#DIV/0!</v>
      </c>
      <c r="U11" s="1" t="e">
        <f aca="false">(F11+M11)/(SUM($B11:$O11))</f>
        <v>#VALUE!</v>
      </c>
      <c r="V11" s="1" t="e">
        <f aca="false">(G11+N11)/(SUM($B11:$O11))</f>
        <v>#VALUE!</v>
      </c>
      <c r="W11" s="1" t="e">
        <f aca="false">(H11+O11)/(SUM($B11:$O11))</f>
        <v>#VALUE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s">
        <v>23</v>
      </c>
      <c r="D12" s="1" t="s">
        <v>23</v>
      </c>
      <c r="E12" s="1" t="n">
        <v>0</v>
      </c>
      <c r="F12" s="1" t="s">
        <v>23</v>
      </c>
      <c r="G12" s="1" t="s">
        <v>23</v>
      </c>
      <c r="H12" s="1" t="s">
        <v>23</v>
      </c>
      <c r="I12" s="1" t="s">
        <v>23</v>
      </c>
      <c r="J12" s="1" t="s">
        <v>23</v>
      </c>
      <c r="K12" s="1" t="s">
        <v>23</v>
      </c>
      <c r="L12" s="1" t="n">
        <v>0</v>
      </c>
      <c r="M12" s="1" t="s">
        <v>23</v>
      </c>
      <c r="N12" s="1" t="s">
        <v>23</v>
      </c>
      <c r="O12" s="1" t="s">
        <v>23</v>
      </c>
      <c r="Q12" s="1" t="e">
        <f aca="false">(B12+I12)/(SUM($B12:$O12))</f>
        <v>#VALUE!</v>
      </c>
      <c r="R12" s="1" t="e">
        <f aca="false">(C12+J12)/(SUM($B12:$O12))</f>
        <v>#VALUE!</v>
      </c>
      <c r="S12" s="1" t="e">
        <f aca="false">(D12+K12)/(SUM($B12:$O12))</f>
        <v>#VALUE!</v>
      </c>
      <c r="T12" s="1" t="e">
        <f aca="false">(E12+L12)/(SUM($B12:$O12))</f>
        <v>#DIV/0!</v>
      </c>
      <c r="U12" s="1" t="e">
        <f aca="false">(F12+M12)/(SUM($B12:$O12))</f>
        <v>#VALUE!</v>
      </c>
      <c r="V12" s="1" t="e">
        <f aca="false">(G12+N12)/(SUM($B12:$O12))</f>
        <v>#VALUE!</v>
      </c>
      <c r="W12" s="1" t="e">
        <f aca="false">(H12+O12)/(SUM($B12:$O12))</f>
        <v>#VALUE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s">
        <v>23</v>
      </c>
      <c r="D13" s="1" t="s">
        <v>23</v>
      </c>
      <c r="E13" s="1" t="n">
        <v>0</v>
      </c>
      <c r="F13" s="1" t="s">
        <v>23</v>
      </c>
      <c r="G13" s="1" t="s">
        <v>23</v>
      </c>
      <c r="H13" s="1" t="s">
        <v>23</v>
      </c>
      <c r="I13" s="1" t="s">
        <v>23</v>
      </c>
      <c r="J13" s="1" t="s">
        <v>23</v>
      </c>
      <c r="K13" s="1" t="s">
        <v>23</v>
      </c>
      <c r="L13" s="1" t="n">
        <v>0</v>
      </c>
      <c r="M13" s="1" t="s">
        <v>23</v>
      </c>
      <c r="N13" s="1" t="s">
        <v>23</v>
      </c>
      <c r="O13" s="1" t="s">
        <v>23</v>
      </c>
      <c r="Q13" s="1" t="e">
        <f aca="false">(B13+I13)/(SUM($B13:$O13))</f>
        <v>#VALUE!</v>
      </c>
      <c r="R13" s="1" t="e">
        <f aca="false">(C13+J13)/(SUM($B13:$O13))</f>
        <v>#VALUE!</v>
      </c>
      <c r="S13" s="1" t="e">
        <f aca="false">(D13+K13)/(SUM($B13:$O13))</f>
        <v>#VALUE!</v>
      </c>
      <c r="T13" s="1" t="e">
        <f aca="false">(E13+L13)/(SUM($B13:$O13))</f>
        <v>#DIV/0!</v>
      </c>
      <c r="U13" s="1" t="e">
        <f aca="false">(F13+M13)/(SUM($B13:$O13))</f>
        <v>#VALUE!</v>
      </c>
      <c r="V13" s="1" t="e">
        <f aca="false">(G13+N13)/(SUM($B13:$O13))</f>
        <v>#VALUE!</v>
      </c>
      <c r="W13" s="1" t="e">
        <f aca="false">(H13+O13)/(SUM($B13:$O13))</f>
        <v>#VALUE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s">
        <v>23</v>
      </c>
      <c r="D14" s="1" t="s">
        <v>23</v>
      </c>
      <c r="E14" s="1" t="n">
        <v>0</v>
      </c>
      <c r="F14" s="1" t="s">
        <v>23</v>
      </c>
      <c r="G14" s="1" t="s">
        <v>23</v>
      </c>
      <c r="H14" s="1" t="s">
        <v>23</v>
      </c>
      <c r="I14" s="1" t="s">
        <v>23</v>
      </c>
      <c r="J14" s="1" t="s">
        <v>23</v>
      </c>
      <c r="K14" s="1" t="s">
        <v>23</v>
      </c>
      <c r="L14" s="1" t="n">
        <v>0</v>
      </c>
      <c r="M14" s="1" t="s">
        <v>23</v>
      </c>
      <c r="N14" s="1" t="s">
        <v>23</v>
      </c>
      <c r="O14" s="1" t="s">
        <v>23</v>
      </c>
      <c r="Q14" s="1" t="e">
        <f aca="false">(B14+I14)/(SUM($B14:$O14))</f>
        <v>#VALUE!</v>
      </c>
      <c r="R14" s="1" t="e">
        <f aca="false">(C14+J14)/(SUM($B14:$O14))</f>
        <v>#VALUE!</v>
      </c>
      <c r="S14" s="1" t="e">
        <f aca="false">(D14+K14)/(SUM($B14:$O14))</f>
        <v>#VALUE!</v>
      </c>
      <c r="T14" s="1" t="e">
        <f aca="false">(E14+L14)/(SUM($B14:$O14))</f>
        <v>#DIV/0!</v>
      </c>
      <c r="U14" s="1" t="e">
        <f aca="false">(F14+M14)/(SUM($B14:$O14))</f>
        <v>#VALUE!</v>
      </c>
      <c r="V14" s="1" t="e">
        <f aca="false">(G14+N14)/(SUM($B14:$O14))</f>
        <v>#VALUE!</v>
      </c>
      <c r="W14" s="1" t="e">
        <f aca="false">(H14+O14)/(SUM($B14:$O14))</f>
        <v>#VALUE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s">
        <v>23</v>
      </c>
      <c r="D15" s="1" t="s">
        <v>23</v>
      </c>
      <c r="E15" s="1" t="n">
        <v>0</v>
      </c>
      <c r="F15" s="1" t="s">
        <v>23</v>
      </c>
      <c r="G15" s="1" t="s">
        <v>23</v>
      </c>
      <c r="H15" s="1" t="s">
        <v>23</v>
      </c>
      <c r="I15" s="1" t="s">
        <v>23</v>
      </c>
      <c r="J15" s="1" t="s">
        <v>23</v>
      </c>
      <c r="K15" s="1" t="s">
        <v>23</v>
      </c>
      <c r="L15" s="1" t="n">
        <v>0</v>
      </c>
      <c r="M15" s="1" t="s">
        <v>23</v>
      </c>
      <c r="N15" s="1" t="s">
        <v>23</v>
      </c>
      <c r="O15" s="1" t="s">
        <v>23</v>
      </c>
      <c r="Q15" s="1" t="e">
        <f aca="false">(B15+I15)/(SUM($B15:$O15))</f>
        <v>#VALUE!</v>
      </c>
      <c r="R15" s="1" t="e">
        <f aca="false">(C15+J15)/(SUM($B15:$O15))</f>
        <v>#VALUE!</v>
      </c>
      <c r="S15" s="1" t="e">
        <f aca="false">(D15+K15)/(SUM($B15:$O15))</f>
        <v>#VALUE!</v>
      </c>
      <c r="T15" s="1" t="e">
        <f aca="false">(E15+L15)/(SUM($B15:$O15))</f>
        <v>#DIV/0!</v>
      </c>
      <c r="U15" s="1" t="e">
        <f aca="false">(F15+M15)/(SUM($B15:$O15))</f>
        <v>#VALUE!</v>
      </c>
      <c r="V15" s="1" t="e">
        <f aca="false">(G15+N15)/(SUM($B15:$O15))</f>
        <v>#VALUE!</v>
      </c>
      <c r="W15" s="1" t="e">
        <f aca="false">(H15+O15)/(SUM($B15:$O15))</f>
        <v>#VALUE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s">
        <v>23</v>
      </c>
      <c r="D16" s="1" t="s">
        <v>23</v>
      </c>
      <c r="E16" s="1" t="n">
        <v>0</v>
      </c>
      <c r="F16" s="1" t="s">
        <v>23</v>
      </c>
      <c r="G16" s="1" t="s">
        <v>23</v>
      </c>
      <c r="H16" s="1" t="s">
        <v>23</v>
      </c>
      <c r="I16" s="1" t="s">
        <v>23</v>
      </c>
      <c r="J16" s="1" t="s">
        <v>23</v>
      </c>
      <c r="K16" s="1" t="s">
        <v>23</v>
      </c>
      <c r="L16" s="1" t="n">
        <v>0</v>
      </c>
      <c r="M16" s="1" t="s">
        <v>23</v>
      </c>
      <c r="N16" s="1" t="s">
        <v>23</v>
      </c>
      <c r="O16" s="1" t="s">
        <v>23</v>
      </c>
      <c r="Q16" s="1" t="e">
        <f aca="false">(B16+I16)/(SUM($B16:$O16))</f>
        <v>#VALUE!</v>
      </c>
      <c r="R16" s="1" t="e">
        <f aca="false">(C16+J16)/(SUM($B16:$O16))</f>
        <v>#VALUE!</v>
      </c>
      <c r="S16" s="1" t="e">
        <f aca="false">(D16+K16)/(SUM($B16:$O16))</f>
        <v>#VALUE!</v>
      </c>
      <c r="T16" s="1" t="e">
        <f aca="false">(E16+L16)/(SUM($B16:$O16))</f>
        <v>#DIV/0!</v>
      </c>
      <c r="U16" s="1" t="e">
        <f aca="false">(F16+M16)/(SUM($B16:$O16))</f>
        <v>#VALUE!</v>
      </c>
      <c r="V16" s="1" t="e">
        <f aca="false">(G16+N16)/(SUM($B16:$O16))</f>
        <v>#VALUE!</v>
      </c>
      <c r="W16" s="1" t="e">
        <f aca="false">(H16+O16)/(SUM($B16:$O16))</f>
        <v>#VALUE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23</v>
      </c>
      <c r="D17" s="1" t="s">
        <v>23</v>
      </c>
      <c r="E17" s="1" t="n">
        <v>0</v>
      </c>
      <c r="F17" s="1" t="s">
        <v>23</v>
      </c>
      <c r="G17" s="1" t="s">
        <v>23</v>
      </c>
      <c r="H17" s="1" t="s">
        <v>23</v>
      </c>
      <c r="I17" s="1" t="s">
        <v>23</v>
      </c>
      <c r="J17" s="1" t="s">
        <v>23</v>
      </c>
      <c r="K17" s="1" t="s">
        <v>23</v>
      </c>
      <c r="L17" s="1" t="n">
        <v>0</v>
      </c>
      <c r="M17" s="1" t="s">
        <v>23</v>
      </c>
      <c r="N17" s="1" t="s">
        <v>23</v>
      </c>
      <c r="O17" s="1" t="s">
        <v>23</v>
      </c>
      <c r="Q17" s="1" t="e">
        <f aca="false">(B17+I17)/(SUM($B17:$O17))</f>
        <v>#VALUE!</v>
      </c>
      <c r="R17" s="1" t="e">
        <f aca="false">(C17+J17)/(SUM($B17:$O17))</f>
        <v>#VALUE!</v>
      </c>
      <c r="S17" s="1" t="e">
        <f aca="false">(D17+K17)/(SUM($B17:$O17))</f>
        <v>#VALUE!</v>
      </c>
      <c r="T17" s="1" t="e">
        <f aca="false">(E17+L17)/(SUM($B17:$O17))</f>
        <v>#DIV/0!</v>
      </c>
      <c r="U17" s="1" t="e">
        <f aca="false">(F17+M17)/(SUM($B17:$O17))</f>
        <v>#VALUE!</v>
      </c>
      <c r="V17" s="1" t="e">
        <f aca="false">(G17+N17)/(SUM($B17:$O17))</f>
        <v>#VALUE!</v>
      </c>
      <c r="W17" s="1" t="e">
        <f aca="false">(H17+O17)/(SUM($B17:$O17))</f>
        <v>#VALUE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s">
        <v>23</v>
      </c>
      <c r="D18" s="1" t="s">
        <v>23</v>
      </c>
      <c r="E18" s="1" t="n">
        <v>0</v>
      </c>
      <c r="F18" s="1" t="s">
        <v>23</v>
      </c>
      <c r="G18" s="1" t="s">
        <v>23</v>
      </c>
      <c r="H18" s="1" t="s">
        <v>23</v>
      </c>
      <c r="I18" s="1" t="s">
        <v>23</v>
      </c>
      <c r="J18" s="1" t="s">
        <v>23</v>
      </c>
      <c r="K18" s="1" t="s">
        <v>23</v>
      </c>
      <c r="L18" s="1" t="n">
        <v>0</v>
      </c>
      <c r="M18" s="1" t="s">
        <v>23</v>
      </c>
      <c r="N18" s="1" t="s">
        <v>23</v>
      </c>
      <c r="O18" s="1" t="s">
        <v>23</v>
      </c>
      <c r="Q18" s="1" t="e">
        <f aca="false">(B18+I18)/(SUM($B18:$O18))</f>
        <v>#VALUE!</v>
      </c>
      <c r="R18" s="1" t="e">
        <f aca="false">(C18+J18)/(SUM($B18:$O18))</f>
        <v>#VALUE!</v>
      </c>
      <c r="S18" s="1" t="e">
        <f aca="false">(D18+K18)/(SUM($B18:$O18))</f>
        <v>#VALUE!</v>
      </c>
      <c r="T18" s="1" t="e">
        <f aca="false">(E18+L18)/(SUM($B18:$O18))</f>
        <v>#DIV/0!</v>
      </c>
      <c r="U18" s="1" t="e">
        <f aca="false">(F18+M18)/(SUM($B18:$O18))</f>
        <v>#VALUE!</v>
      </c>
      <c r="V18" s="1" t="e">
        <f aca="false">(G18+N18)/(SUM($B18:$O18))</f>
        <v>#VALUE!</v>
      </c>
      <c r="W18" s="1" t="e">
        <f aca="false">(H18+O18)/(SUM($B18:$O18))</f>
        <v>#VALUE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s">
        <v>23</v>
      </c>
      <c r="D19" s="1" t="s">
        <v>23</v>
      </c>
      <c r="E19" s="1" t="n">
        <v>0</v>
      </c>
      <c r="F19" s="1" t="s">
        <v>23</v>
      </c>
      <c r="G19" s="1" t="s">
        <v>23</v>
      </c>
      <c r="H19" s="1" t="s">
        <v>23</v>
      </c>
      <c r="I19" s="1" t="s">
        <v>23</v>
      </c>
      <c r="J19" s="1" t="s">
        <v>23</v>
      </c>
      <c r="K19" s="1" t="s">
        <v>23</v>
      </c>
      <c r="L19" s="1" t="n">
        <v>0</v>
      </c>
      <c r="M19" s="1" t="s">
        <v>23</v>
      </c>
      <c r="N19" s="1" t="s">
        <v>23</v>
      </c>
      <c r="O19" s="1" t="s">
        <v>23</v>
      </c>
      <c r="Q19" s="1" t="e">
        <f aca="false">(B19+I19)/(SUM($B19:$O19))</f>
        <v>#VALUE!</v>
      </c>
      <c r="R19" s="1" t="e">
        <f aca="false">(C19+J19)/(SUM($B19:$O19))</f>
        <v>#VALUE!</v>
      </c>
      <c r="S19" s="1" t="e">
        <f aca="false">(D19+K19)/(SUM($B19:$O19))</f>
        <v>#VALUE!</v>
      </c>
      <c r="T19" s="1" t="e">
        <f aca="false">(E19+L19)/(SUM($B19:$O19))</f>
        <v>#DIV/0!</v>
      </c>
      <c r="U19" s="1" t="e">
        <f aca="false">(F19+M19)/(SUM($B19:$O19))</f>
        <v>#VALUE!</v>
      </c>
      <c r="V19" s="1" t="e">
        <f aca="false">(G19+N19)/(SUM($B19:$O19))</f>
        <v>#VALUE!</v>
      </c>
      <c r="W19" s="1" t="e">
        <f aca="false">(H19+O19)/(SUM($B19:$O19))</f>
        <v>#VALUE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s">
        <v>23</v>
      </c>
      <c r="D20" s="1" t="s">
        <v>23</v>
      </c>
      <c r="E20" s="1" t="n">
        <v>0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n">
        <v>0</v>
      </c>
      <c r="M20" s="1" t="s">
        <v>23</v>
      </c>
      <c r="N20" s="1" t="s">
        <v>23</v>
      </c>
      <c r="O20" s="1" t="s">
        <v>23</v>
      </c>
      <c r="Q20" s="1" t="e">
        <f aca="false">(B20+I20)/(SUM($B20:$O20))</f>
        <v>#VALUE!</v>
      </c>
      <c r="R20" s="1" t="e">
        <f aca="false">(C20+J20)/(SUM($B20:$O20))</f>
        <v>#VALUE!</v>
      </c>
      <c r="S20" s="1" t="e">
        <f aca="false">(D20+K20)/(SUM($B20:$O20))</f>
        <v>#VALUE!</v>
      </c>
      <c r="T20" s="1" t="e">
        <f aca="false">(E20+L20)/(SUM($B20:$O20))</f>
        <v>#DIV/0!</v>
      </c>
      <c r="U20" s="1" t="e">
        <f aca="false">(F20+M20)/(SUM($B20:$O20))</f>
        <v>#VALUE!</v>
      </c>
      <c r="V20" s="1" t="e">
        <f aca="false">(G20+N20)/(SUM($B20:$O20))</f>
        <v>#VALUE!</v>
      </c>
      <c r="W20" s="1" t="e">
        <f aca="false">(H20+O20)/(SUM($B20:$O20))</f>
        <v>#VALUE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s">
        <v>23</v>
      </c>
      <c r="D21" s="1" t="s">
        <v>23</v>
      </c>
      <c r="E21" s="1" t="n">
        <v>0</v>
      </c>
      <c r="F21" s="1" t="s">
        <v>23</v>
      </c>
      <c r="G21" s="1" t="s">
        <v>23</v>
      </c>
      <c r="H21" s="1" t="s">
        <v>23</v>
      </c>
      <c r="I21" s="1" t="s">
        <v>23</v>
      </c>
      <c r="J21" s="1" t="s">
        <v>23</v>
      </c>
      <c r="K21" s="1" t="s">
        <v>23</v>
      </c>
      <c r="L21" s="1" t="n">
        <v>0</v>
      </c>
      <c r="M21" s="1" t="s">
        <v>23</v>
      </c>
      <c r="N21" s="1" t="s">
        <v>23</v>
      </c>
      <c r="O21" s="1" t="s">
        <v>23</v>
      </c>
      <c r="Q21" s="1" t="e">
        <f aca="false">(B21+I21)/(SUM($B21:$O21))</f>
        <v>#VALUE!</v>
      </c>
      <c r="R21" s="1" t="e">
        <f aca="false">(C21+J21)/(SUM($B21:$O21))</f>
        <v>#VALUE!</v>
      </c>
      <c r="S21" s="1" t="e">
        <f aca="false">(D21+K21)/(SUM($B21:$O21))</f>
        <v>#VALUE!</v>
      </c>
      <c r="T21" s="1" t="e">
        <f aca="false">(E21+L21)/(SUM($B21:$O21))</f>
        <v>#DIV/0!</v>
      </c>
      <c r="U21" s="1" t="e">
        <f aca="false">(F21+M21)/(SUM($B21:$O21))</f>
        <v>#VALUE!</v>
      </c>
      <c r="V21" s="1" t="e">
        <f aca="false">(G21+N21)/(SUM($B21:$O21))</f>
        <v>#VALUE!</v>
      </c>
      <c r="W21" s="1" t="e">
        <f aca="false">(H21+O21)/(SUM($B21:$O21))</f>
        <v>#VALUE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s">
        <v>23</v>
      </c>
      <c r="D22" s="1" t="s">
        <v>23</v>
      </c>
      <c r="E22" s="1" t="n">
        <v>0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n">
        <v>0</v>
      </c>
      <c r="M22" s="1" t="s">
        <v>23</v>
      </c>
      <c r="N22" s="1" t="s">
        <v>23</v>
      </c>
      <c r="O22" s="1" t="s">
        <v>23</v>
      </c>
      <c r="Q22" s="1" t="e">
        <f aca="false">(B22+I22)/(SUM($B22:$O22))</f>
        <v>#VALUE!</v>
      </c>
      <c r="R22" s="1" t="e">
        <f aca="false">(C22+J22)/(SUM($B22:$O22))</f>
        <v>#VALUE!</v>
      </c>
      <c r="S22" s="1" t="e">
        <f aca="false">(D22+K22)/(SUM($B22:$O22))</f>
        <v>#VALUE!</v>
      </c>
      <c r="T22" s="1" t="e">
        <f aca="false">(E22+L22)/(SUM($B22:$O22))</f>
        <v>#DIV/0!</v>
      </c>
      <c r="U22" s="1" t="e">
        <f aca="false">(F22+M22)/(SUM($B22:$O22))</f>
        <v>#VALUE!</v>
      </c>
      <c r="V22" s="1" t="e">
        <f aca="false">(G22+N22)/(SUM($B22:$O22))</f>
        <v>#VALUE!</v>
      </c>
      <c r="W22" s="1" t="e">
        <f aca="false">(H22+O22)/(SUM($B22:$O22))</f>
        <v>#VALUE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s">
        <v>23</v>
      </c>
      <c r="D23" s="1" t="s">
        <v>23</v>
      </c>
      <c r="E23" s="1" t="n">
        <v>0</v>
      </c>
      <c r="F23" s="1" t="s">
        <v>23</v>
      </c>
      <c r="G23" s="1" t="s">
        <v>23</v>
      </c>
      <c r="H23" s="1" t="s">
        <v>23</v>
      </c>
      <c r="I23" s="1" t="s">
        <v>23</v>
      </c>
      <c r="J23" s="1" t="s">
        <v>23</v>
      </c>
      <c r="K23" s="1" t="s">
        <v>23</v>
      </c>
      <c r="L23" s="1" t="n">
        <v>0</v>
      </c>
      <c r="M23" s="1" t="s">
        <v>23</v>
      </c>
      <c r="N23" s="1" t="s">
        <v>23</v>
      </c>
      <c r="O23" s="1" t="s">
        <v>23</v>
      </c>
      <c r="Q23" s="1" t="e">
        <f aca="false">(B23+I23)/(SUM($B23:$O23))</f>
        <v>#VALUE!</v>
      </c>
      <c r="R23" s="1" t="e">
        <f aca="false">(C23+J23)/(SUM($B23:$O23))</f>
        <v>#VALUE!</v>
      </c>
      <c r="S23" s="1" t="e">
        <f aca="false">(D23+K23)/(SUM($B23:$O23))</f>
        <v>#VALUE!</v>
      </c>
      <c r="T23" s="1" t="e">
        <f aca="false">(E23+L23)/(SUM($B23:$O23))</f>
        <v>#DIV/0!</v>
      </c>
      <c r="U23" s="1" t="e">
        <f aca="false">(F23+M23)/(SUM($B23:$O23))</f>
        <v>#VALUE!</v>
      </c>
      <c r="V23" s="1" t="e">
        <f aca="false">(G23+N23)/(SUM($B23:$O23))</f>
        <v>#VALUE!</v>
      </c>
      <c r="W23" s="1" t="e">
        <f aca="false">(H23+O23)/(SUM($B23:$O23))</f>
        <v>#VALUE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s">
        <v>23</v>
      </c>
      <c r="D24" s="1" t="s">
        <v>23</v>
      </c>
      <c r="E24" s="1" t="n">
        <v>0</v>
      </c>
      <c r="F24" s="1" t="s">
        <v>23</v>
      </c>
      <c r="G24" s="1" t="s">
        <v>23</v>
      </c>
      <c r="H24" s="1" t="s">
        <v>23</v>
      </c>
      <c r="I24" s="1" t="s">
        <v>23</v>
      </c>
      <c r="J24" s="1" t="s">
        <v>23</v>
      </c>
      <c r="K24" s="1" t="s">
        <v>23</v>
      </c>
      <c r="L24" s="1" t="n">
        <v>0</v>
      </c>
      <c r="M24" s="1" t="s">
        <v>23</v>
      </c>
      <c r="N24" s="1" t="s">
        <v>23</v>
      </c>
      <c r="O24" s="1" t="s">
        <v>23</v>
      </c>
      <c r="Q24" s="1" t="e">
        <f aca="false">(B24+I24)/(SUM($B24:$O24))</f>
        <v>#VALUE!</v>
      </c>
      <c r="R24" s="1" t="e">
        <f aca="false">(C24+J24)/(SUM($B24:$O24))</f>
        <v>#VALUE!</v>
      </c>
      <c r="S24" s="1" t="e">
        <f aca="false">(D24+K24)/(SUM($B24:$O24))</f>
        <v>#VALUE!</v>
      </c>
      <c r="T24" s="1" t="e">
        <f aca="false">(E24+L24)/(SUM($B24:$O24))</f>
        <v>#DIV/0!</v>
      </c>
      <c r="U24" s="1" t="e">
        <f aca="false">(F24+M24)/(SUM($B24:$O24))</f>
        <v>#VALUE!</v>
      </c>
      <c r="V24" s="1" t="e">
        <f aca="false">(G24+N24)/(SUM($B24:$O24))</f>
        <v>#VALUE!</v>
      </c>
      <c r="W24" s="1" t="e">
        <f aca="false">(H24+O24)/(SUM($B24:$O24))</f>
        <v>#VALUE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s">
        <v>23</v>
      </c>
      <c r="D25" s="1" t="s">
        <v>23</v>
      </c>
      <c r="E25" s="1" t="n">
        <v>0</v>
      </c>
      <c r="F25" s="1" t="s">
        <v>23</v>
      </c>
      <c r="G25" s="1" t="s">
        <v>23</v>
      </c>
      <c r="H25" s="1" t="s">
        <v>23</v>
      </c>
      <c r="I25" s="1" t="s">
        <v>23</v>
      </c>
      <c r="J25" s="1" t="s">
        <v>23</v>
      </c>
      <c r="K25" s="1" t="s">
        <v>23</v>
      </c>
      <c r="L25" s="1" t="n">
        <v>0</v>
      </c>
      <c r="M25" s="1" t="s">
        <v>23</v>
      </c>
      <c r="N25" s="1" t="s">
        <v>23</v>
      </c>
      <c r="O25" s="1" t="s">
        <v>23</v>
      </c>
      <c r="Q25" s="1" t="e">
        <f aca="false">(B25+I25)/(SUM($B25:$O25))</f>
        <v>#VALUE!</v>
      </c>
      <c r="R25" s="1" t="e">
        <f aca="false">(C25+J25)/(SUM($B25:$O25))</f>
        <v>#VALUE!</v>
      </c>
      <c r="S25" s="1" t="e">
        <f aca="false">(D25+K25)/(SUM($B25:$O25))</f>
        <v>#VALUE!</v>
      </c>
      <c r="T25" s="1" t="e">
        <f aca="false">(E25+L25)/(SUM($B25:$O25))</f>
        <v>#DIV/0!</v>
      </c>
      <c r="U25" s="1" t="e">
        <f aca="false">(F25+M25)/(SUM($B25:$O25))</f>
        <v>#VALUE!</v>
      </c>
      <c r="V25" s="1" t="e">
        <f aca="false">(G25+N25)/(SUM($B25:$O25))</f>
        <v>#VALUE!</v>
      </c>
      <c r="W25" s="1" t="e">
        <f aca="false">(H25+O25)/(SUM($B25:$O25))</f>
        <v>#VALUE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s">
        <v>23</v>
      </c>
      <c r="D26" s="1" t="s">
        <v>23</v>
      </c>
      <c r="E26" s="1" t="n">
        <v>0</v>
      </c>
      <c r="F26" s="1" t="s">
        <v>23</v>
      </c>
      <c r="G26" s="1" t="s">
        <v>23</v>
      </c>
      <c r="H26" s="1" t="s">
        <v>23</v>
      </c>
      <c r="I26" s="1" t="s">
        <v>23</v>
      </c>
      <c r="J26" s="1" t="s">
        <v>23</v>
      </c>
      <c r="K26" s="1" t="s">
        <v>23</v>
      </c>
      <c r="L26" s="1" t="n">
        <v>0</v>
      </c>
      <c r="M26" s="1" t="s">
        <v>23</v>
      </c>
      <c r="N26" s="1" t="s">
        <v>23</v>
      </c>
      <c r="O26" s="1" t="s">
        <v>23</v>
      </c>
      <c r="Q26" s="1" t="e">
        <f aca="false">(B26+I26)/(SUM($B26:$O26))</f>
        <v>#VALUE!</v>
      </c>
      <c r="R26" s="1" t="e">
        <f aca="false">(C26+J26)/(SUM($B26:$O26))</f>
        <v>#VALUE!</v>
      </c>
      <c r="S26" s="1" t="e">
        <f aca="false">(D26+K26)/(SUM($B26:$O26))</f>
        <v>#VALUE!</v>
      </c>
      <c r="T26" s="1" t="e">
        <f aca="false">(E26+L26)/(SUM($B26:$O26))</f>
        <v>#DIV/0!</v>
      </c>
      <c r="U26" s="1" t="e">
        <f aca="false">(F26+M26)/(SUM($B26:$O26))</f>
        <v>#VALUE!</v>
      </c>
      <c r="V26" s="1" t="e">
        <f aca="false">(G26+N26)/(SUM($B26:$O26))</f>
        <v>#VALUE!</v>
      </c>
      <c r="W26" s="1" t="e">
        <f aca="false">(H26+O26)/(SUM($B26:$O26))</f>
        <v>#VALUE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s">
        <v>23</v>
      </c>
      <c r="D27" s="1" t="s">
        <v>23</v>
      </c>
      <c r="E27" s="1" t="n">
        <v>0</v>
      </c>
      <c r="F27" s="1" t="s">
        <v>23</v>
      </c>
      <c r="G27" s="1" t="s">
        <v>23</v>
      </c>
      <c r="H27" s="1" t="s">
        <v>23</v>
      </c>
      <c r="I27" s="1" t="s">
        <v>23</v>
      </c>
      <c r="J27" s="1" t="s">
        <v>23</v>
      </c>
      <c r="K27" s="1" t="s">
        <v>23</v>
      </c>
      <c r="L27" s="1" t="n">
        <v>0</v>
      </c>
      <c r="M27" s="1" t="s">
        <v>23</v>
      </c>
      <c r="N27" s="1" t="s">
        <v>23</v>
      </c>
      <c r="O27" s="1" t="s">
        <v>23</v>
      </c>
      <c r="Q27" s="1" t="e">
        <f aca="false">(B27+I27)/(SUM($B27:$O27))</f>
        <v>#VALUE!</v>
      </c>
      <c r="R27" s="1" t="e">
        <f aca="false">(C27+J27)/(SUM($B27:$O27))</f>
        <v>#VALUE!</v>
      </c>
      <c r="S27" s="1" t="e">
        <f aca="false">(D27+K27)/(SUM($B27:$O27))</f>
        <v>#VALUE!</v>
      </c>
      <c r="T27" s="1" t="e">
        <f aca="false">(E27+L27)/(SUM($B27:$O27))</f>
        <v>#DIV/0!</v>
      </c>
      <c r="U27" s="1" t="e">
        <f aca="false">(F27+M27)/(SUM($B27:$O27))</f>
        <v>#VALUE!</v>
      </c>
      <c r="V27" s="1" t="e">
        <f aca="false">(G27+N27)/(SUM($B27:$O27))</f>
        <v>#VALUE!</v>
      </c>
      <c r="W27" s="1" t="e">
        <f aca="false">(H27+O27)/(SUM($B27:$O27))</f>
        <v>#VALUE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s">
        <v>23</v>
      </c>
      <c r="D28" s="1" t="s">
        <v>23</v>
      </c>
      <c r="E28" s="1" t="n">
        <v>0</v>
      </c>
      <c r="F28" s="1" t="s">
        <v>23</v>
      </c>
      <c r="G28" s="1" t="s">
        <v>23</v>
      </c>
      <c r="H28" s="1" t="s">
        <v>23</v>
      </c>
      <c r="I28" s="1" t="s">
        <v>23</v>
      </c>
      <c r="J28" s="1" t="s">
        <v>23</v>
      </c>
      <c r="K28" s="1" t="s">
        <v>23</v>
      </c>
      <c r="L28" s="1" t="n">
        <v>0</v>
      </c>
      <c r="M28" s="1" t="s">
        <v>23</v>
      </c>
      <c r="N28" s="1" t="s">
        <v>23</v>
      </c>
      <c r="O28" s="1" t="s">
        <v>23</v>
      </c>
      <c r="Q28" s="1" t="e">
        <f aca="false">(B28+I28)/(SUM($B28:$O28))</f>
        <v>#VALUE!</v>
      </c>
      <c r="R28" s="1" t="e">
        <f aca="false">(C28+J28)/(SUM($B28:$O28))</f>
        <v>#VALUE!</v>
      </c>
      <c r="S28" s="1" t="e">
        <f aca="false">(D28+K28)/(SUM($B28:$O28))</f>
        <v>#VALUE!</v>
      </c>
      <c r="T28" s="1" t="e">
        <f aca="false">(E28+L28)/(SUM($B28:$O28))</f>
        <v>#DIV/0!</v>
      </c>
      <c r="U28" s="1" t="e">
        <f aca="false">(F28+M28)/(SUM($B28:$O28))</f>
        <v>#VALUE!</v>
      </c>
      <c r="V28" s="1" t="e">
        <f aca="false">(G28+N28)/(SUM($B28:$O28))</f>
        <v>#VALUE!</v>
      </c>
      <c r="W28" s="1" t="e">
        <f aca="false">(H28+O28)/(SUM($B28:$O28))</f>
        <v>#VALUE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s">
        <v>23</v>
      </c>
      <c r="D29" s="1" t="s">
        <v>23</v>
      </c>
      <c r="E29" s="1" t="n">
        <v>0</v>
      </c>
      <c r="F29" s="1" t="s">
        <v>23</v>
      </c>
      <c r="G29" s="1" t="s">
        <v>23</v>
      </c>
      <c r="H29" s="1" t="s">
        <v>23</v>
      </c>
      <c r="I29" s="1" t="s">
        <v>23</v>
      </c>
      <c r="J29" s="1" t="s">
        <v>23</v>
      </c>
      <c r="K29" s="1" t="s">
        <v>23</v>
      </c>
      <c r="L29" s="1" t="n">
        <v>0</v>
      </c>
      <c r="M29" s="1" t="s">
        <v>23</v>
      </c>
      <c r="N29" s="1" t="s">
        <v>23</v>
      </c>
      <c r="O29" s="1" t="s">
        <v>23</v>
      </c>
      <c r="Q29" s="1" t="e">
        <f aca="false">(B29+I29)/(SUM($B29:$O29))</f>
        <v>#VALUE!</v>
      </c>
      <c r="R29" s="1" t="e">
        <f aca="false">(C29+J29)/(SUM($B29:$O29))</f>
        <v>#VALUE!</v>
      </c>
      <c r="S29" s="1" t="e">
        <f aca="false">(D29+K29)/(SUM($B29:$O29))</f>
        <v>#VALUE!</v>
      </c>
      <c r="T29" s="1" t="e">
        <f aca="false">(E29+L29)/(SUM($B29:$O29))</f>
        <v>#DIV/0!</v>
      </c>
      <c r="U29" s="1" t="e">
        <f aca="false">(F29+M29)/(SUM($B29:$O29))</f>
        <v>#VALUE!</v>
      </c>
      <c r="V29" s="1" t="e">
        <f aca="false">(G29+N29)/(SUM($B29:$O29))</f>
        <v>#VALUE!</v>
      </c>
      <c r="W29" s="1" t="e">
        <f aca="false">(H29+O29)/(SUM($B29:$O29))</f>
        <v>#VALUE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s">
        <v>23</v>
      </c>
      <c r="D30" s="1" t="s">
        <v>23</v>
      </c>
      <c r="E30" s="1" t="n">
        <v>0</v>
      </c>
      <c r="F30" s="1" t="s">
        <v>23</v>
      </c>
      <c r="G30" s="1" t="s">
        <v>23</v>
      </c>
      <c r="H30" s="1" t="s">
        <v>23</v>
      </c>
      <c r="I30" s="1" t="s">
        <v>23</v>
      </c>
      <c r="J30" s="1" t="s">
        <v>23</v>
      </c>
      <c r="K30" s="1" t="s">
        <v>23</v>
      </c>
      <c r="L30" s="1" t="n">
        <v>0</v>
      </c>
      <c r="M30" s="1" t="s">
        <v>23</v>
      </c>
      <c r="N30" s="1" t="s">
        <v>23</v>
      </c>
      <c r="O30" s="1" t="s">
        <v>23</v>
      </c>
      <c r="Q30" s="1" t="e">
        <f aca="false">(B30+I30)/(SUM($B30:$O30))</f>
        <v>#VALUE!</v>
      </c>
      <c r="R30" s="1" t="e">
        <f aca="false">(C30+J30)/(SUM($B30:$O30))</f>
        <v>#VALUE!</v>
      </c>
      <c r="S30" s="1" t="e">
        <f aca="false">(D30+K30)/(SUM($B30:$O30))</f>
        <v>#VALUE!</v>
      </c>
      <c r="T30" s="1" t="e">
        <f aca="false">(E30+L30)/(SUM($B30:$O30))</f>
        <v>#DIV/0!</v>
      </c>
      <c r="U30" s="1" t="e">
        <f aca="false">(F30+M30)/(SUM($B30:$O30))</f>
        <v>#VALUE!</v>
      </c>
      <c r="V30" s="1" t="e">
        <f aca="false">(G30+N30)/(SUM($B30:$O30))</f>
        <v>#VALUE!</v>
      </c>
      <c r="W30" s="1" t="e">
        <f aca="false">(H30+O30)/(SUM($B30:$O30))</f>
        <v>#VALUE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s">
        <v>23</v>
      </c>
      <c r="D31" s="1" t="s">
        <v>23</v>
      </c>
      <c r="E31" s="1" t="n">
        <v>0</v>
      </c>
      <c r="F31" s="1" t="s">
        <v>23</v>
      </c>
      <c r="G31" s="1" t="s">
        <v>23</v>
      </c>
      <c r="H31" s="1" t="s">
        <v>23</v>
      </c>
      <c r="I31" s="1" t="s">
        <v>23</v>
      </c>
      <c r="J31" s="1" t="s">
        <v>23</v>
      </c>
      <c r="K31" s="1" t="s">
        <v>23</v>
      </c>
      <c r="L31" s="1" t="n">
        <v>0</v>
      </c>
      <c r="M31" s="1" t="s">
        <v>23</v>
      </c>
      <c r="N31" s="1" t="s">
        <v>23</v>
      </c>
      <c r="O31" s="1" t="s">
        <v>23</v>
      </c>
      <c r="Q31" s="1" t="e">
        <f aca="false">(B31+I31)/(SUM($B31:$O31))</f>
        <v>#VALUE!</v>
      </c>
      <c r="R31" s="1" t="e">
        <f aca="false">(C31+J31)/(SUM($B31:$O31))</f>
        <v>#VALUE!</v>
      </c>
      <c r="S31" s="1" t="e">
        <f aca="false">(D31+K31)/(SUM($B31:$O31))</f>
        <v>#VALUE!</v>
      </c>
      <c r="T31" s="1" t="e">
        <f aca="false">(E31+L31)/(SUM($B31:$O31))</f>
        <v>#DIV/0!</v>
      </c>
      <c r="U31" s="1" t="e">
        <f aca="false">(F31+M31)/(SUM($B31:$O31))</f>
        <v>#VALUE!</v>
      </c>
      <c r="V31" s="1" t="e">
        <f aca="false">(G31+N31)/(SUM($B31:$O31))</f>
        <v>#VALUE!</v>
      </c>
      <c r="W31" s="1" t="e">
        <f aca="false">(H31+O31)/(SUM($B31:$O31))</f>
        <v>#VALUE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s">
        <v>23</v>
      </c>
      <c r="D32" s="1" t="s">
        <v>23</v>
      </c>
      <c r="E32" s="1" t="n">
        <v>0</v>
      </c>
      <c r="F32" s="1" t="s">
        <v>23</v>
      </c>
      <c r="G32" s="1" t="s">
        <v>23</v>
      </c>
      <c r="H32" s="1" t="s">
        <v>23</v>
      </c>
      <c r="I32" s="1" t="s">
        <v>23</v>
      </c>
      <c r="J32" s="1" t="s">
        <v>23</v>
      </c>
      <c r="K32" s="1" t="s">
        <v>23</v>
      </c>
      <c r="L32" s="1" t="n">
        <v>0</v>
      </c>
      <c r="M32" s="1" t="s">
        <v>23</v>
      </c>
      <c r="N32" s="1" t="s">
        <v>23</v>
      </c>
      <c r="O32" s="1" t="s">
        <v>23</v>
      </c>
      <c r="Q32" s="1" t="e">
        <f aca="false">(B32+I32)/(SUM($B32:$O32))</f>
        <v>#VALUE!</v>
      </c>
      <c r="R32" s="1" t="e">
        <f aca="false">(C32+J32)/(SUM($B32:$O32))</f>
        <v>#VALUE!</v>
      </c>
      <c r="S32" s="1" t="e">
        <f aca="false">(D32+K32)/(SUM($B32:$O32))</f>
        <v>#VALUE!</v>
      </c>
      <c r="T32" s="1" t="e">
        <f aca="false">(E32+L32)/(SUM($B32:$O32))</f>
        <v>#DIV/0!</v>
      </c>
      <c r="U32" s="1" t="e">
        <f aca="false">(F32+M32)/(SUM($B32:$O32))</f>
        <v>#VALUE!</v>
      </c>
      <c r="V32" s="1" t="e">
        <f aca="false">(G32+N32)/(SUM($B32:$O32))</f>
        <v>#VALUE!</v>
      </c>
      <c r="W32" s="1" t="e">
        <f aca="false">(H32+O32)/(SUM($B32:$O32))</f>
        <v>#VALUE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23</v>
      </c>
      <c r="D33" s="1" t="s">
        <v>23</v>
      </c>
      <c r="E33" s="1" t="n">
        <v>0</v>
      </c>
      <c r="F33" s="1" t="s">
        <v>23</v>
      </c>
      <c r="G33" s="1" t="s">
        <v>23</v>
      </c>
      <c r="H33" s="1" t="s">
        <v>23</v>
      </c>
      <c r="I33" s="1" t="s">
        <v>23</v>
      </c>
      <c r="J33" s="1" t="s">
        <v>23</v>
      </c>
      <c r="K33" s="1" t="s">
        <v>23</v>
      </c>
      <c r="L33" s="1" t="n">
        <v>0</v>
      </c>
      <c r="M33" s="1" t="s">
        <v>23</v>
      </c>
      <c r="N33" s="1" t="s">
        <v>23</v>
      </c>
      <c r="O33" s="1" t="s">
        <v>23</v>
      </c>
      <c r="Q33" s="1" t="e">
        <f aca="false">(B33+I33)/(SUM($B33:$O33))</f>
        <v>#VALUE!</v>
      </c>
      <c r="R33" s="1" t="e">
        <f aca="false">(C33+J33)/(SUM($B33:$O33))</f>
        <v>#VALUE!</v>
      </c>
      <c r="S33" s="1" t="e">
        <f aca="false">(D33+K33)/(SUM($B33:$O33))</f>
        <v>#VALUE!</v>
      </c>
      <c r="T33" s="1" t="e">
        <f aca="false">(E33+L33)/(SUM($B33:$O33))</f>
        <v>#DIV/0!</v>
      </c>
      <c r="U33" s="1" t="e">
        <f aca="false">(F33+M33)/(SUM($B33:$O33))</f>
        <v>#VALUE!</v>
      </c>
      <c r="V33" s="1" t="e">
        <f aca="false">(G33+N33)/(SUM($B33:$O33))</f>
        <v>#VALUE!</v>
      </c>
      <c r="W33" s="1" t="e">
        <f aca="false">(H33+O33)/(SUM($B33:$O33))</f>
        <v>#VALUE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s">
        <v>23</v>
      </c>
      <c r="D34" s="1" t="s">
        <v>23</v>
      </c>
      <c r="E34" s="1" t="n">
        <v>0</v>
      </c>
      <c r="F34" s="1" t="s">
        <v>23</v>
      </c>
      <c r="G34" s="1" t="s">
        <v>23</v>
      </c>
      <c r="H34" s="1" t="s">
        <v>23</v>
      </c>
      <c r="I34" s="1" t="s">
        <v>23</v>
      </c>
      <c r="J34" s="1" t="s">
        <v>23</v>
      </c>
      <c r="K34" s="1" t="s">
        <v>23</v>
      </c>
      <c r="L34" s="1" t="n">
        <v>0</v>
      </c>
      <c r="M34" s="1" t="s">
        <v>23</v>
      </c>
      <c r="N34" s="1" t="s">
        <v>23</v>
      </c>
      <c r="O34" s="1" t="s">
        <v>23</v>
      </c>
      <c r="Q34" s="1" t="e">
        <f aca="false">(B34+I34)/(SUM($B34:$O34))</f>
        <v>#VALUE!</v>
      </c>
      <c r="R34" s="1" t="e">
        <f aca="false">(C34+J34)/(SUM($B34:$O34))</f>
        <v>#VALUE!</v>
      </c>
      <c r="S34" s="1" t="e">
        <f aca="false">(D34+K34)/(SUM($B34:$O34))</f>
        <v>#VALUE!</v>
      </c>
      <c r="T34" s="1" t="e">
        <f aca="false">(E34+L34)/(SUM($B34:$O34))</f>
        <v>#DIV/0!</v>
      </c>
      <c r="U34" s="1" t="e">
        <f aca="false">(F34+M34)/(SUM($B34:$O34))</f>
        <v>#VALUE!</v>
      </c>
      <c r="V34" s="1" t="e">
        <f aca="false">(G34+N34)/(SUM($B34:$O34))</f>
        <v>#VALUE!</v>
      </c>
      <c r="W34" s="1" t="e">
        <f aca="false">(H34+O34)/(SUM($B34:$O34))</f>
        <v>#VALUE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s">
        <v>23</v>
      </c>
      <c r="D35" s="1" t="s">
        <v>23</v>
      </c>
      <c r="E35" s="1" t="n">
        <v>0</v>
      </c>
      <c r="F35" s="1" t="s">
        <v>23</v>
      </c>
      <c r="G35" s="1" t="s">
        <v>23</v>
      </c>
      <c r="H35" s="1" t="s">
        <v>23</v>
      </c>
      <c r="I35" s="1" t="s">
        <v>23</v>
      </c>
      <c r="J35" s="1" t="s">
        <v>23</v>
      </c>
      <c r="K35" s="1" t="s">
        <v>23</v>
      </c>
      <c r="L35" s="1" t="n">
        <v>0</v>
      </c>
      <c r="M35" s="1" t="s">
        <v>23</v>
      </c>
      <c r="N35" s="1" t="s">
        <v>23</v>
      </c>
      <c r="O35" s="1" t="s">
        <v>23</v>
      </c>
      <c r="Q35" s="1" t="e">
        <f aca="false">(B35+I35)/(SUM($B35:$O35))</f>
        <v>#VALUE!</v>
      </c>
      <c r="R35" s="1" t="e">
        <f aca="false">(C35+J35)/(SUM($B35:$O35))</f>
        <v>#VALUE!</v>
      </c>
      <c r="S35" s="1" t="e">
        <f aca="false">(D35+K35)/(SUM($B35:$O35))</f>
        <v>#VALUE!</v>
      </c>
      <c r="T35" s="1" t="e">
        <f aca="false">(E35+L35)/(SUM($B35:$O35))</f>
        <v>#DIV/0!</v>
      </c>
      <c r="U35" s="1" t="e">
        <f aca="false">(F35+M35)/(SUM($B35:$O35))</f>
        <v>#VALUE!</v>
      </c>
      <c r="V35" s="1" t="e">
        <f aca="false">(G35+N35)/(SUM($B35:$O35))</f>
        <v>#VALUE!</v>
      </c>
      <c r="W35" s="1" t="e">
        <f aca="false">(H35+O35)/(SUM($B35:$O35))</f>
        <v>#VALUE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s">
        <v>23</v>
      </c>
      <c r="D36" s="1" t="s">
        <v>23</v>
      </c>
      <c r="E36" s="1" t="n">
        <v>0</v>
      </c>
      <c r="F36" s="1" t="s">
        <v>23</v>
      </c>
      <c r="G36" s="1" t="s">
        <v>23</v>
      </c>
      <c r="H36" s="1" t="s">
        <v>23</v>
      </c>
      <c r="I36" s="1" t="s">
        <v>23</v>
      </c>
      <c r="J36" s="1" t="s">
        <v>23</v>
      </c>
      <c r="K36" s="1" t="s">
        <v>23</v>
      </c>
      <c r="L36" s="1" t="n">
        <v>0</v>
      </c>
      <c r="M36" s="1" t="s">
        <v>23</v>
      </c>
      <c r="N36" s="1" t="s">
        <v>23</v>
      </c>
      <c r="O36" s="1" t="s">
        <v>23</v>
      </c>
      <c r="Q36" s="1" t="e">
        <f aca="false">(B36+I36)/(SUM($B36:$O36))</f>
        <v>#VALUE!</v>
      </c>
      <c r="R36" s="1" t="e">
        <f aca="false">(C36+J36)/(SUM($B36:$O36))</f>
        <v>#VALUE!</v>
      </c>
      <c r="S36" s="1" t="e">
        <f aca="false">(D36+K36)/(SUM($B36:$O36))</f>
        <v>#VALUE!</v>
      </c>
      <c r="T36" s="1" t="e">
        <f aca="false">(E36+L36)/(SUM($B36:$O36))</f>
        <v>#DIV/0!</v>
      </c>
      <c r="U36" s="1" t="e">
        <f aca="false">(F36+M36)/(SUM($B36:$O36))</f>
        <v>#VALUE!</v>
      </c>
      <c r="V36" s="1" t="e">
        <f aca="false">(G36+N36)/(SUM($B36:$O36))</f>
        <v>#VALUE!</v>
      </c>
      <c r="W36" s="1" t="e">
        <f aca="false">(H36+O36)/(SUM($B36:$O36))</f>
        <v>#VALUE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s">
        <v>23</v>
      </c>
      <c r="D37" s="1" t="s">
        <v>23</v>
      </c>
      <c r="E37" s="1" t="n">
        <v>0</v>
      </c>
      <c r="F37" s="1" t="s">
        <v>23</v>
      </c>
      <c r="G37" s="1" t="s">
        <v>23</v>
      </c>
      <c r="H37" s="1" t="s">
        <v>23</v>
      </c>
      <c r="I37" s="1" t="s">
        <v>23</v>
      </c>
      <c r="J37" s="1" t="s">
        <v>23</v>
      </c>
      <c r="K37" s="1" t="s">
        <v>23</v>
      </c>
      <c r="L37" s="1" t="n">
        <v>0</v>
      </c>
      <c r="M37" s="1" t="s">
        <v>23</v>
      </c>
      <c r="N37" s="1" t="s">
        <v>23</v>
      </c>
      <c r="O37" s="1" t="s">
        <v>23</v>
      </c>
      <c r="Q37" s="1" t="e">
        <f aca="false">(B37+I37)/(SUM($B37:$O37))</f>
        <v>#VALUE!</v>
      </c>
      <c r="R37" s="1" t="e">
        <f aca="false">(C37+J37)/(SUM($B37:$O37))</f>
        <v>#VALUE!</v>
      </c>
      <c r="S37" s="1" t="e">
        <f aca="false">(D37+K37)/(SUM($B37:$O37))</f>
        <v>#VALUE!</v>
      </c>
      <c r="T37" s="1" t="e">
        <f aca="false">(E37+L37)/(SUM($B37:$O37))</f>
        <v>#DIV/0!</v>
      </c>
      <c r="U37" s="1" t="e">
        <f aca="false">(F37+M37)/(SUM($B37:$O37))</f>
        <v>#VALUE!</v>
      </c>
      <c r="V37" s="1" t="e">
        <f aca="false">(G37+N37)/(SUM($B37:$O37))</f>
        <v>#VALUE!</v>
      </c>
      <c r="W37" s="1" t="e">
        <f aca="false">(H37+O37)/(SUM($B37:$O37))</f>
        <v>#VALUE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s">
        <v>23</v>
      </c>
      <c r="D38" s="1" t="s">
        <v>23</v>
      </c>
      <c r="E38" s="1" t="n">
        <v>0</v>
      </c>
      <c r="F38" s="1" t="s">
        <v>23</v>
      </c>
      <c r="G38" s="1" t="s">
        <v>23</v>
      </c>
      <c r="H38" s="1" t="s">
        <v>23</v>
      </c>
      <c r="I38" s="1" t="s">
        <v>23</v>
      </c>
      <c r="J38" s="1" t="s">
        <v>23</v>
      </c>
      <c r="K38" s="1" t="s">
        <v>23</v>
      </c>
      <c r="L38" s="1" t="n">
        <v>0</v>
      </c>
      <c r="M38" s="1" t="s">
        <v>23</v>
      </c>
      <c r="N38" s="1" t="s">
        <v>23</v>
      </c>
      <c r="O38" s="1" t="s">
        <v>23</v>
      </c>
      <c r="Q38" s="1" t="e">
        <f aca="false">(B38+I38)/(SUM($B38:$O38))</f>
        <v>#VALUE!</v>
      </c>
      <c r="R38" s="1" t="e">
        <f aca="false">(C38+J38)/(SUM($B38:$O38))</f>
        <v>#VALUE!</v>
      </c>
      <c r="S38" s="1" t="e">
        <f aca="false">(D38+K38)/(SUM($B38:$O38))</f>
        <v>#VALUE!</v>
      </c>
      <c r="T38" s="1" t="e">
        <f aca="false">(E38+L38)/(SUM($B38:$O38))</f>
        <v>#DIV/0!</v>
      </c>
      <c r="U38" s="1" t="e">
        <f aca="false">(F38+M38)/(SUM($B38:$O38))</f>
        <v>#VALUE!</v>
      </c>
      <c r="V38" s="1" t="e">
        <f aca="false">(G38+N38)/(SUM($B38:$O38))</f>
        <v>#VALUE!</v>
      </c>
      <c r="W38" s="1" t="e">
        <f aca="false">(H38+O38)/(SUM($B38:$O38))</f>
        <v>#VALUE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s">
        <v>23</v>
      </c>
      <c r="D39" s="1" t="s">
        <v>23</v>
      </c>
      <c r="E39" s="1" t="n">
        <v>0</v>
      </c>
      <c r="F39" s="1" t="s">
        <v>23</v>
      </c>
      <c r="G39" s="1" t="s">
        <v>23</v>
      </c>
      <c r="H39" s="1" t="s">
        <v>23</v>
      </c>
      <c r="I39" s="1" t="s">
        <v>23</v>
      </c>
      <c r="J39" s="1" t="s">
        <v>23</v>
      </c>
      <c r="K39" s="1" t="s">
        <v>23</v>
      </c>
      <c r="L39" s="1" t="n">
        <v>0</v>
      </c>
      <c r="M39" s="1" t="s">
        <v>23</v>
      </c>
      <c r="N39" s="1" t="s">
        <v>23</v>
      </c>
      <c r="O39" s="1" t="s">
        <v>23</v>
      </c>
      <c r="Q39" s="1" t="e">
        <f aca="false">(B39+I39)/(SUM($B39:$O39))</f>
        <v>#VALUE!</v>
      </c>
      <c r="R39" s="1" t="e">
        <f aca="false">(C39+J39)/(SUM($B39:$O39))</f>
        <v>#VALUE!</v>
      </c>
      <c r="S39" s="1" t="e">
        <f aca="false">(D39+K39)/(SUM($B39:$O39))</f>
        <v>#VALUE!</v>
      </c>
      <c r="T39" s="1" t="e">
        <f aca="false">(E39+L39)/(SUM($B39:$O39))</f>
        <v>#DIV/0!</v>
      </c>
      <c r="U39" s="1" t="e">
        <f aca="false">(F39+M39)/(SUM($B39:$O39))</f>
        <v>#VALUE!</v>
      </c>
      <c r="V39" s="1" t="e">
        <f aca="false">(G39+N39)/(SUM($B39:$O39))</f>
        <v>#VALUE!</v>
      </c>
      <c r="W39" s="1" t="e">
        <f aca="false">(H39+O39)/(SUM($B39:$O39))</f>
        <v>#VALUE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s">
        <v>23</v>
      </c>
      <c r="D40" s="1" t="s">
        <v>23</v>
      </c>
      <c r="E40" s="1" t="n">
        <v>0</v>
      </c>
      <c r="F40" s="1" t="s">
        <v>23</v>
      </c>
      <c r="G40" s="1" t="s">
        <v>23</v>
      </c>
      <c r="H40" s="1" t="s">
        <v>23</v>
      </c>
      <c r="I40" s="1" t="s">
        <v>23</v>
      </c>
      <c r="J40" s="1" t="s">
        <v>23</v>
      </c>
      <c r="K40" s="1" t="s">
        <v>23</v>
      </c>
      <c r="L40" s="1" t="n">
        <v>0</v>
      </c>
      <c r="M40" s="1" t="s">
        <v>23</v>
      </c>
      <c r="N40" s="1" t="s">
        <v>23</v>
      </c>
      <c r="O40" s="1" t="s">
        <v>23</v>
      </c>
      <c r="Q40" s="1" t="e">
        <f aca="false">(B40+I40)/(SUM($B40:$O40))</f>
        <v>#VALUE!</v>
      </c>
      <c r="R40" s="1" t="e">
        <f aca="false">(C40+J40)/(SUM($B40:$O40))</f>
        <v>#VALUE!</v>
      </c>
      <c r="S40" s="1" t="e">
        <f aca="false">(D40+K40)/(SUM($B40:$O40))</f>
        <v>#VALUE!</v>
      </c>
      <c r="T40" s="1" t="e">
        <f aca="false">(E40+L40)/(SUM($B40:$O40))</f>
        <v>#DIV/0!</v>
      </c>
      <c r="U40" s="1" t="e">
        <f aca="false">(F40+M40)/(SUM($B40:$O40))</f>
        <v>#VALUE!</v>
      </c>
      <c r="V40" s="1" t="e">
        <f aca="false">(G40+N40)/(SUM($B40:$O40))</f>
        <v>#VALUE!</v>
      </c>
      <c r="W40" s="1" t="e">
        <f aca="false">(H40+O40)/(SUM($B40:$O40))</f>
        <v>#VALUE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s">
        <v>23</v>
      </c>
      <c r="D41" s="1" t="s">
        <v>23</v>
      </c>
      <c r="E41" s="1" t="n">
        <v>0</v>
      </c>
      <c r="F41" s="1" t="s">
        <v>23</v>
      </c>
      <c r="G41" s="1" t="s">
        <v>23</v>
      </c>
      <c r="H41" s="1" t="s">
        <v>23</v>
      </c>
      <c r="I41" s="1" t="s">
        <v>23</v>
      </c>
      <c r="J41" s="1" t="s">
        <v>23</v>
      </c>
      <c r="K41" s="1" t="s">
        <v>23</v>
      </c>
      <c r="L41" s="1" t="n">
        <v>0</v>
      </c>
      <c r="M41" s="1" t="s">
        <v>23</v>
      </c>
      <c r="N41" s="1" t="s">
        <v>23</v>
      </c>
      <c r="O41" s="1" t="s">
        <v>23</v>
      </c>
      <c r="Q41" s="1" t="e">
        <f aca="false">(B41+I41)/(SUM($B41:$O41))</f>
        <v>#VALUE!</v>
      </c>
      <c r="R41" s="1" t="e">
        <f aca="false">(C41+J41)/(SUM($B41:$O41))</f>
        <v>#VALUE!</v>
      </c>
      <c r="S41" s="1" t="e">
        <f aca="false">(D41+K41)/(SUM($B41:$O41))</f>
        <v>#VALUE!</v>
      </c>
      <c r="T41" s="1" t="e">
        <f aca="false">(E41+L41)/(SUM($B41:$O41))</f>
        <v>#DIV/0!</v>
      </c>
      <c r="U41" s="1" t="e">
        <f aca="false">(F41+M41)/(SUM($B41:$O41))</f>
        <v>#VALUE!</v>
      </c>
      <c r="V41" s="1" t="e">
        <f aca="false">(G41+N41)/(SUM($B41:$O41))</f>
        <v>#VALUE!</v>
      </c>
      <c r="W41" s="1" t="e">
        <f aca="false">(H41+O41)/(SUM($B41:$O41))</f>
        <v>#VALUE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7.4</v>
      </c>
      <c r="C42" s="1" t="n">
        <v>73.2</v>
      </c>
      <c r="D42" s="1" t="n">
        <v>140.1</v>
      </c>
      <c r="E42" s="1" t="n">
        <v>0</v>
      </c>
      <c r="F42" s="1" t="n">
        <v>3.6</v>
      </c>
      <c r="G42" s="1" t="n">
        <v>58.2</v>
      </c>
      <c r="H42" s="1" t="n">
        <v>97.6</v>
      </c>
      <c r="I42" s="1" t="n">
        <v>8.4</v>
      </c>
      <c r="J42" s="1" t="n">
        <v>88.2</v>
      </c>
      <c r="K42" s="1" t="n">
        <v>151.7</v>
      </c>
      <c r="L42" s="1" t="n">
        <v>0</v>
      </c>
      <c r="M42" s="1" t="n">
        <v>5.9</v>
      </c>
      <c r="N42" s="1" t="n">
        <v>60.4</v>
      </c>
      <c r="O42" s="1" t="n">
        <v>142.1</v>
      </c>
      <c r="Q42" s="1" t="n">
        <f aca="false">(B42+I42)/(SUM($B42:$O42))</f>
        <v>0.0188814531548757</v>
      </c>
      <c r="R42" s="1" t="n">
        <f aca="false">(C42+J42)/(SUM($B42:$O42))</f>
        <v>0.192877629063098</v>
      </c>
      <c r="S42" s="1" t="n">
        <f aca="false">(D42+K42)/(SUM($B42:$O42))</f>
        <v>0.348709369024857</v>
      </c>
      <c r="T42" s="1" t="n">
        <f aca="false">(E42+L42)/(SUM($B42:$O42))</f>
        <v>0</v>
      </c>
      <c r="U42" s="1" t="n">
        <f aca="false">(F42+M42)/(SUM($B42:$O42))</f>
        <v>0.0113527724665392</v>
      </c>
      <c r="V42" s="1" t="n">
        <f aca="false">(G42+N42)/(SUM($B42:$O42))</f>
        <v>0.141730401529637</v>
      </c>
      <c r="W42" s="1" t="n">
        <f aca="false">(H42+O42)/(SUM($B42:$O42))</f>
        <v>0.286448374760994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10.7</v>
      </c>
      <c r="C43" s="1" t="n">
        <v>65.5</v>
      </c>
      <c r="D43" s="1" t="n">
        <v>148.7</v>
      </c>
      <c r="E43" s="1" t="n">
        <v>0</v>
      </c>
      <c r="F43" s="1" t="n">
        <v>4.3</v>
      </c>
      <c r="G43" s="1" t="n">
        <v>70</v>
      </c>
      <c r="H43" s="1" t="n">
        <v>94.1</v>
      </c>
      <c r="I43" s="1" t="n">
        <v>11.6</v>
      </c>
      <c r="J43" s="1" t="n">
        <v>98.3</v>
      </c>
      <c r="K43" s="1" t="n">
        <v>161.7</v>
      </c>
      <c r="L43" s="1" t="n">
        <v>0</v>
      </c>
      <c r="M43" s="1" t="n">
        <v>9</v>
      </c>
      <c r="N43" s="1" t="n">
        <v>64.8</v>
      </c>
      <c r="O43" s="1" t="n">
        <v>169.8</v>
      </c>
      <c r="Q43" s="1" t="n">
        <f aca="false">(B43+I43)/(SUM($B43:$O43))</f>
        <v>0.0245459548706659</v>
      </c>
      <c r="R43" s="1" t="n">
        <f aca="false">(C43+J43)/(SUM($B43:$O43))</f>
        <v>0.180297193175564</v>
      </c>
      <c r="S43" s="1" t="n">
        <f aca="false">(D43+K43)/(SUM($B43:$O43))</f>
        <v>0.341662080352229</v>
      </c>
      <c r="T43" s="1" t="n">
        <f aca="false">(E43+L43)/(SUM($B43:$O43))</f>
        <v>0</v>
      </c>
      <c r="U43" s="1" t="n">
        <f aca="false">(F43+M43)/(SUM($B43:$O43))</f>
        <v>0.0146395156851954</v>
      </c>
      <c r="V43" s="1" t="n">
        <f aca="false">(G43+N43)/(SUM($B43:$O43))</f>
        <v>0.148376444689048</v>
      </c>
      <c r="W43" s="1" t="n">
        <f aca="false">(H43+O43)/(SUM($B43:$O43))</f>
        <v>0.290478811227298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12.3</v>
      </c>
      <c r="C44" s="1" t="n">
        <v>63.5</v>
      </c>
      <c r="D44" s="1" t="n">
        <v>165.1</v>
      </c>
      <c r="E44" s="1" t="n">
        <v>0</v>
      </c>
      <c r="F44" s="1" t="n">
        <v>3.6</v>
      </c>
      <c r="G44" s="1" t="n">
        <v>59.4</v>
      </c>
      <c r="H44" s="1" t="n">
        <v>100.4</v>
      </c>
      <c r="I44" s="1" t="n">
        <v>13.9</v>
      </c>
      <c r="J44" s="1" t="n">
        <v>97.8</v>
      </c>
      <c r="K44" s="1" t="n">
        <v>175.1</v>
      </c>
      <c r="L44" s="1" t="n">
        <v>0</v>
      </c>
      <c r="M44" s="1" t="n">
        <v>10.1</v>
      </c>
      <c r="N44" s="1" t="n">
        <v>58.6</v>
      </c>
      <c r="O44" s="1" t="n">
        <v>181</v>
      </c>
      <c r="Q44" s="1" t="n">
        <f aca="false">(B44+I44)/(SUM($B44:$O44))</f>
        <v>0.0278486394557823</v>
      </c>
      <c r="R44" s="1" t="n">
        <f aca="false">(C44+J44)/(SUM($B44:$O44))</f>
        <v>0.171449829931973</v>
      </c>
      <c r="S44" s="1" t="n">
        <f aca="false">(D44+K44)/(SUM($B44:$O44))</f>
        <v>0.361607142857143</v>
      </c>
      <c r="T44" s="1" t="n">
        <f aca="false">(E44+L44)/(SUM($B44:$O44))</f>
        <v>0</v>
      </c>
      <c r="U44" s="1" t="n">
        <f aca="false">(F44+M44)/(SUM($B44:$O44))</f>
        <v>0.014562074829932</v>
      </c>
      <c r="V44" s="1" t="n">
        <f aca="false">(G44+N44)/(SUM($B44:$O44))</f>
        <v>0.125425170068027</v>
      </c>
      <c r="W44" s="1" t="n">
        <f aca="false">(H44+O44)/(SUM($B44:$O44))</f>
        <v>0.299107142857143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10.8</v>
      </c>
      <c r="C45" s="1" t="n">
        <v>73.4</v>
      </c>
      <c r="D45" s="1" t="n">
        <v>147.7</v>
      </c>
      <c r="E45" s="1" t="n">
        <v>0</v>
      </c>
      <c r="F45" s="1" t="n">
        <v>3.8</v>
      </c>
      <c r="G45" s="1" t="n">
        <v>62.8</v>
      </c>
      <c r="H45" s="1" t="n">
        <v>94.6</v>
      </c>
      <c r="I45" s="1" t="n">
        <v>30.8</v>
      </c>
      <c r="J45" s="1" t="n">
        <v>113.7</v>
      </c>
      <c r="K45" s="1" t="n">
        <v>182.2</v>
      </c>
      <c r="L45" s="1" t="n">
        <v>0</v>
      </c>
      <c r="M45" s="1" t="n">
        <v>8.9</v>
      </c>
      <c r="N45" s="1" t="n">
        <v>65.7</v>
      </c>
      <c r="O45" s="1" t="n">
        <v>175.5</v>
      </c>
      <c r="Q45" s="1" t="n">
        <f aca="false">(B45+I45)/(SUM($B45:$O45))</f>
        <v>0.0428910196927518</v>
      </c>
      <c r="R45" s="1" t="n">
        <f aca="false">(C45+J45)/(SUM($B45:$O45))</f>
        <v>0.19290648520466</v>
      </c>
      <c r="S45" s="1" t="n">
        <f aca="false">(D45+K45)/(SUM($B45:$O45))</f>
        <v>0.340138158573049</v>
      </c>
      <c r="T45" s="1" t="n">
        <f aca="false">(E45+L45)/(SUM($B45:$O45))</f>
        <v>0</v>
      </c>
      <c r="U45" s="1" t="n">
        <f aca="false">(F45+M45)/(SUM($B45:$O45))</f>
        <v>0.0130941334158161</v>
      </c>
      <c r="V45" s="1" t="n">
        <f aca="false">(G45+N45)/(SUM($B45:$O45))</f>
        <v>0.132487885349005</v>
      </c>
      <c r="W45" s="1" t="n">
        <f aca="false">(H45+O45)/(SUM($B45:$O45))</f>
        <v>0.278482317764718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8.8</v>
      </c>
      <c r="C46" s="1" t="n">
        <v>73.9</v>
      </c>
      <c r="D46" s="1" t="n">
        <v>160</v>
      </c>
      <c r="E46" s="1" t="n">
        <v>0</v>
      </c>
      <c r="F46" s="1" t="n">
        <v>4.9</v>
      </c>
      <c r="G46" s="1" t="n">
        <v>66.2</v>
      </c>
      <c r="H46" s="1" t="n">
        <v>80.7</v>
      </c>
      <c r="I46" s="1" t="n">
        <v>27</v>
      </c>
      <c r="J46" s="1" t="n">
        <v>112.2</v>
      </c>
      <c r="K46" s="1" t="n">
        <v>191.7</v>
      </c>
      <c r="L46" s="1" t="n">
        <v>0</v>
      </c>
      <c r="M46" s="1" t="n">
        <v>7.5</v>
      </c>
      <c r="N46" s="1" t="n">
        <v>68.2</v>
      </c>
      <c r="O46" s="1" t="n">
        <v>228.4</v>
      </c>
      <c r="Q46" s="1" t="n">
        <f aca="false">(B46+I46)/(SUM($B46:$O46))</f>
        <v>0.0347741622146673</v>
      </c>
      <c r="R46" s="1" t="n">
        <f aca="false">(C46+J46)/(SUM($B46:$O46))</f>
        <v>0.180767362797475</v>
      </c>
      <c r="S46" s="1" t="n">
        <f aca="false">(D46+K46)/(SUM($B46:$O46))</f>
        <v>0.341622146673142</v>
      </c>
      <c r="T46" s="1" t="n">
        <f aca="false">(E46+L46)/(SUM($B46:$O46))</f>
        <v>0</v>
      </c>
      <c r="U46" s="1" t="n">
        <f aca="false">(F46+M46)/(SUM($B46:$O46))</f>
        <v>0.0120446818844099</v>
      </c>
      <c r="V46" s="1" t="n">
        <f aca="false">(G46+N46)/(SUM($B46:$O46))</f>
        <v>0.130548810101991</v>
      </c>
      <c r="W46" s="1" t="n">
        <f aca="false">(H46+O46)/(SUM($B46:$O46))</f>
        <v>0.300242836328315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11.7</v>
      </c>
      <c r="C47" s="1" t="n">
        <v>84.6</v>
      </c>
      <c r="D47" s="1" t="n">
        <v>180.5</v>
      </c>
      <c r="E47" s="1" t="n">
        <v>0</v>
      </c>
      <c r="F47" s="1" t="n">
        <v>5.5</v>
      </c>
      <c r="G47" s="1" t="n">
        <v>59.6</v>
      </c>
      <c r="H47" s="1" t="n">
        <v>85</v>
      </c>
      <c r="I47" s="1" t="n">
        <v>15.6</v>
      </c>
      <c r="J47" s="1" t="n">
        <v>118.7</v>
      </c>
      <c r="K47" s="1" t="n">
        <v>194.4</v>
      </c>
      <c r="L47" s="1" t="n">
        <v>0</v>
      </c>
      <c r="M47" s="1" t="n">
        <v>8</v>
      </c>
      <c r="N47" s="1" t="n">
        <v>72.3</v>
      </c>
      <c r="O47" s="1" t="n">
        <v>235.9</v>
      </c>
      <c r="Q47" s="1" t="n">
        <f aca="false">(B47+I47)/(SUM($B47:$O47))</f>
        <v>0.0254711699944019</v>
      </c>
      <c r="R47" s="1" t="n">
        <f aca="false">(C47+J47)/(SUM($B47:$O47))</f>
        <v>0.189680910617653</v>
      </c>
      <c r="S47" s="1" t="n">
        <f aca="false">(D47+K47)/(SUM($B47:$O47))</f>
        <v>0.349785407725322</v>
      </c>
      <c r="T47" s="1" t="n">
        <f aca="false">(E47+L47)/(SUM($B47:$O47))</f>
        <v>0</v>
      </c>
      <c r="U47" s="1" t="n">
        <f aca="false">(F47+M47)/(SUM($B47:$O47))</f>
        <v>0.0125956335137152</v>
      </c>
      <c r="V47" s="1" t="n">
        <f aca="false">(G47+N47)/(SUM($B47:$O47))</f>
        <v>0.123064004478447</v>
      </c>
      <c r="W47" s="1" t="n">
        <f aca="false">(H47+O47)/(SUM($B47:$O47))</f>
        <v>0.299402873670461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13</v>
      </c>
      <c r="C48" s="1" t="n">
        <v>66.8</v>
      </c>
      <c r="D48" s="1" t="n">
        <v>199.3</v>
      </c>
      <c r="E48" s="1" t="n">
        <v>0</v>
      </c>
      <c r="F48" s="1" t="n">
        <v>5.9</v>
      </c>
      <c r="G48" s="1" t="n">
        <v>80.2</v>
      </c>
      <c r="H48" s="1" t="n">
        <v>99.1</v>
      </c>
      <c r="I48" s="1" t="n">
        <v>17.6</v>
      </c>
      <c r="J48" s="1" t="n">
        <v>126.9</v>
      </c>
      <c r="K48" s="1" t="n">
        <v>207.9</v>
      </c>
      <c r="L48" s="1" t="n">
        <v>0</v>
      </c>
      <c r="M48" s="1" t="n">
        <v>8.5</v>
      </c>
      <c r="N48" s="1" t="n">
        <v>69.3</v>
      </c>
      <c r="O48" s="1" t="n">
        <v>190.6</v>
      </c>
      <c r="Q48" s="1" t="n">
        <f aca="false">(B48+I48)/(SUM($B48:$O48))</f>
        <v>0.0282001658833287</v>
      </c>
      <c r="R48" s="1" t="n">
        <f aca="false">(C48+J48)/(SUM($B48:$O48))</f>
        <v>0.178508893189568</v>
      </c>
      <c r="S48" s="1" t="n">
        <f aca="false">(D48+K48)/(SUM($B48:$O48))</f>
        <v>0.375264952538937</v>
      </c>
      <c r="T48" s="1" t="n">
        <f aca="false">(E48+L48)/(SUM($B48:$O48))</f>
        <v>0</v>
      </c>
      <c r="U48" s="1" t="n">
        <f aca="false">(F48+M48)/(SUM($B48:$O48))</f>
        <v>0.013270666298037</v>
      </c>
      <c r="V48" s="1" t="n">
        <f aca="false">(G48+N48)/(SUM($B48:$O48))</f>
        <v>0.137775320246982</v>
      </c>
      <c r="W48" s="1" t="n">
        <f aca="false">(H48+O48)/(SUM($B48:$O48))</f>
        <v>0.266980001843148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13.6</v>
      </c>
      <c r="C49" s="1" t="n">
        <v>95.1</v>
      </c>
      <c r="D49" s="1" t="n">
        <v>209.4</v>
      </c>
      <c r="E49" s="1" t="n">
        <v>0</v>
      </c>
      <c r="F49" s="1" t="n">
        <v>7.5</v>
      </c>
      <c r="G49" s="1" t="n">
        <v>75.7</v>
      </c>
      <c r="H49" s="1" t="n">
        <v>117.8</v>
      </c>
      <c r="I49" s="1" t="n">
        <v>17.8</v>
      </c>
      <c r="J49" s="1" t="n">
        <v>121.5</v>
      </c>
      <c r="K49" s="1" t="n">
        <v>217.1</v>
      </c>
      <c r="L49" s="1" t="n">
        <v>0</v>
      </c>
      <c r="M49" s="1" t="n">
        <v>8.5</v>
      </c>
      <c r="N49" s="1" t="n">
        <v>77.7</v>
      </c>
      <c r="O49" s="1" t="n">
        <v>208.4</v>
      </c>
      <c r="Q49" s="1" t="n">
        <f aca="false">(B49+I49)/(SUM($B49:$O49))</f>
        <v>0.0268353132210922</v>
      </c>
      <c r="R49" s="1" t="n">
        <f aca="false">(C49+J49)/(SUM($B49:$O49))</f>
        <v>0.185112383556961</v>
      </c>
      <c r="S49" s="1" t="n">
        <f aca="false">(D49+K49)/(SUM($B49:$O49))</f>
        <v>0.364498760789676</v>
      </c>
      <c r="T49" s="1" t="n">
        <f aca="false">(E49+L49)/(SUM($B49:$O49))</f>
        <v>0</v>
      </c>
      <c r="U49" s="1" t="n">
        <f aca="false">(F49+M49)/(SUM($B49:$O49))</f>
        <v>0.0136740449534228</v>
      </c>
      <c r="V49" s="1" t="n">
        <f aca="false">(G49+N49)/(SUM($B49:$O49))</f>
        <v>0.131099905990941</v>
      </c>
      <c r="W49" s="1" t="n">
        <f aca="false">(H49+O49)/(SUM($B49:$O49))</f>
        <v>0.278779591487907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8.9</v>
      </c>
      <c r="C50" s="1" t="n">
        <v>103.6</v>
      </c>
      <c r="D50" s="1" t="n">
        <v>202.8</v>
      </c>
      <c r="E50" s="1" t="n">
        <v>0</v>
      </c>
      <c r="F50" s="1" t="n">
        <v>6.1</v>
      </c>
      <c r="G50" s="1" t="n">
        <v>72.8</v>
      </c>
      <c r="H50" s="1" t="n">
        <v>99.4</v>
      </c>
      <c r="I50" s="1" t="n">
        <v>12.6</v>
      </c>
      <c r="J50" s="1" t="n">
        <v>128.6</v>
      </c>
      <c r="K50" s="1" t="n">
        <v>254.3</v>
      </c>
      <c r="L50" s="1" t="n">
        <v>0</v>
      </c>
      <c r="M50" s="1" t="n">
        <v>8</v>
      </c>
      <c r="N50" s="1" t="n">
        <v>94.1</v>
      </c>
      <c r="O50" s="1" t="n">
        <v>229.4</v>
      </c>
      <c r="Q50" s="1" t="n">
        <f aca="false">(B50+I50)/(SUM($B50:$O50))</f>
        <v>0.0176142880550549</v>
      </c>
      <c r="R50" s="1" t="n">
        <f aca="false">(C50+J50)/(SUM($B50:$O50))</f>
        <v>0.190234310994593</v>
      </c>
      <c r="S50" s="1" t="n">
        <f aca="false">(D50+K50)/(SUM($B50:$O50))</f>
        <v>0.374487956742586</v>
      </c>
      <c r="T50" s="1" t="n">
        <f aca="false">(E50+L50)/(SUM($B50:$O50))</f>
        <v>0</v>
      </c>
      <c r="U50" s="1" t="n">
        <f aca="false">(F50+M50)/(SUM($B50:$O50))</f>
        <v>0.0115516958872686</v>
      </c>
      <c r="V50" s="1" t="n">
        <f aca="false">(G50+N50)/(SUM($B50:$O50))</f>
        <v>0.136736031459938</v>
      </c>
      <c r="W50" s="1" t="n">
        <f aca="false">(H50+O50)/(SUM($B50:$O50))</f>
        <v>0.26937571686056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12.5</v>
      </c>
      <c r="C51" s="1" t="n">
        <v>113.2</v>
      </c>
      <c r="D51" s="1" t="n">
        <v>221.2</v>
      </c>
      <c r="E51" s="1" t="n">
        <v>0</v>
      </c>
      <c r="F51" s="1" t="n">
        <v>6.3</v>
      </c>
      <c r="G51" s="1" t="n">
        <v>70.5</v>
      </c>
      <c r="H51" s="1" t="n">
        <v>99.7</v>
      </c>
      <c r="I51" s="1" t="n">
        <v>18.9</v>
      </c>
      <c r="J51" s="1" t="n">
        <v>141.6</v>
      </c>
      <c r="K51" s="1" t="n">
        <v>241.4</v>
      </c>
      <c r="L51" s="1" t="n">
        <v>0</v>
      </c>
      <c r="M51" s="1" t="n">
        <v>9.8</v>
      </c>
      <c r="N51" s="1" t="n">
        <v>96.4</v>
      </c>
      <c r="O51" s="1" t="n">
        <v>217.6</v>
      </c>
      <c r="Q51" s="1" t="n">
        <f aca="false">(B51+I51)/(SUM($B51:$O51))</f>
        <v>0.0251380994315907</v>
      </c>
      <c r="R51" s="1" t="n">
        <f aca="false">(C51+J51)/(SUM($B51:$O51))</f>
        <v>0.203986870546794</v>
      </c>
      <c r="S51" s="1" t="n">
        <f aca="false">(D51+K51)/(SUM($B51:$O51))</f>
        <v>0.370346649587703</v>
      </c>
      <c r="T51" s="1" t="n">
        <f aca="false">(E51+L51)/(SUM($B51:$O51))</f>
        <v>0</v>
      </c>
      <c r="U51" s="1" t="n">
        <f aca="false">(F51+M51)/(SUM($B51:$O51))</f>
        <v>0.0128892802818029</v>
      </c>
      <c r="V51" s="1" t="n">
        <f aca="false">(G51+N51)/(SUM($B51:$O51))</f>
        <v>0.13361620366664</v>
      </c>
      <c r="W51" s="1" t="n">
        <f aca="false">(H51+O51)/(SUM($B51:$O51))</f>
        <v>0.25402289648547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13.3</v>
      </c>
      <c r="C52" s="1" t="n">
        <v>98.6</v>
      </c>
      <c r="D52" s="1" t="n">
        <v>241.3</v>
      </c>
      <c r="E52" s="1" t="n">
        <v>0</v>
      </c>
      <c r="F52" s="1" t="n">
        <v>5.9</v>
      </c>
      <c r="G52" s="1" t="n">
        <v>71.1</v>
      </c>
      <c r="H52" s="1" t="n">
        <v>114.6</v>
      </c>
      <c r="I52" s="1" t="n">
        <v>22</v>
      </c>
      <c r="J52" s="1" t="n">
        <v>130.4</v>
      </c>
      <c r="K52" s="1" t="n">
        <v>263.6</v>
      </c>
      <c r="L52" s="1" t="n">
        <v>0</v>
      </c>
      <c r="M52" s="1" t="n">
        <v>12</v>
      </c>
      <c r="N52" s="1" t="n">
        <v>94.5</v>
      </c>
      <c r="O52" s="1" t="n">
        <v>207.6</v>
      </c>
      <c r="Q52" s="1" t="n">
        <f aca="false">(B52+I52)/(SUM($B52:$O52))</f>
        <v>0.0276884461526394</v>
      </c>
      <c r="R52" s="1" t="n">
        <f aca="false">(C52+J52)/(SUM($B52:$O52))</f>
        <v>0.179621931131853</v>
      </c>
      <c r="S52" s="1" t="n">
        <f aca="false">(D52+K52)/(SUM($B52:$O52))</f>
        <v>0.396031061259707</v>
      </c>
      <c r="T52" s="1" t="n">
        <f aca="false">(E52+L52)/(SUM($B52:$O52))</f>
        <v>0</v>
      </c>
      <c r="U52" s="1" t="n">
        <f aca="false">(F52+M52)/(SUM($B52:$O52))</f>
        <v>0.014040316887599</v>
      </c>
      <c r="V52" s="1" t="n">
        <f aca="false">(G52+N52)/(SUM($B52:$O52))</f>
        <v>0.129892540591419</v>
      </c>
      <c r="W52" s="1" t="n">
        <f aca="false">(H52+O52)/(SUM($B52:$O52))</f>
        <v>0.252725703976782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12</v>
      </c>
      <c r="C53" s="1" t="n">
        <v>116.7</v>
      </c>
      <c r="D53" s="1" t="n">
        <v>245.8</v>
      </c>
      <c r="E53" s="1" t="n">
        <v>0</v>
      </c>
      <c r="F53" s="1" t="n">
        <v>6.7</v>
      </c>
      <c r="G53" s="1" t="n">
        <v>66.3</v>
      </c>
      <c r="H53" s="1" t="n">
        <v>127.1</v>
      </c>
      <c r="I53" s="1" t="n">
        <v>19.3</v>
      </c>
      <c r="J53" s="1" t="n">
        <v>148.3</v>
      </c>
      <c r="K53" s="1" t="n">
        <v>274.8</v>
      </c>
      <c r="L53" s="1" t="n">
        <v>0</v>
      </c>
      <c r="M53" s="1" t="n">
        <v>17.9</v>
      </c>
      <c r="N53" s="1" t="n">
        <v>99.9</v>
      </c>
      <c r="O53" s="1" t="n">
        <v>229.2</v>
      </c>
      <c r="Q53" s="1" t="n">
        <f aca="false">(B53+I53)/(SUM($B53:$O53))</f>
        <v>0.0229472140762463</v>
      </c>
      <c r="R53" s="1" t="n">
        <f aca="false">(C53+J53)/(SUM($B53:$O53))</f>
        <v>0.194281524926686</v>
      </c>
      <c r="S53" s="1" t="n">
        <f aca="false">(D53+K53)/(SUM($B53:$O53))</f>
        <v>0.381671554252199</v>
      </c>
      <c r="T53" s="1" t="n">
        <f aca="false">(E53+L53)/(SUM($B53:$O53))</f>
        <v>0</v>
      </c>
      <c r="U53" s="1" t="n">
        <f aca="false">(F53+M53)/(SUM($B53:$O53))</f>
        <v>0.0180351906158358</v>
      </c>
      <c r="V53" s="1" t="n">
        <f aca="false">(G53+N53)/(SUM($B53:$O53))</f>
        <v>0.121847507331378</v>
      </c>
      <c r="W53" s="1" t="n">
        <f aca="false">(H53+O53)/(SUM($B53:$O53))</f>
        <v>0.261217008797654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9.4</v>
      </c>
      <c r="C54" s="1" t="n">
        <v>125.2</v>
      </c>
      <c r="D54" s="1" t="n">
        <v>214</v>
      </c>
      <c r="E54" s="1" t="n">
        <v>0</v>
      </c>
      <c r="F54" s="1" t="n">
        <v>9.8</v>
      </c>
      <c r="G54" s="1" t="n">
        <v>64.4</v>
      </c>
      <c r="H54" s="1" t="n">
        <v>105</v>
      </c>
      <c r="I54" s="1" t="n">
        <v>19.4</v>
      </c>
      <c r="J54" s="1" t="n">
        <v>161.8</v>
      </c>
      <c r="K54" s="1" t="n">
        <v>288</v>
      </c>
      <c r="L54" s="1" t="n">
        <v>0</v>
      </c>
      <c r="M54" s="1" t="n">
        <v>19.4</v>
      </c>
      <c r="N54" s="1" t="n">
        <v>108.6</v>
      </c>
      <c r="O54" s="1" t="n">
        <v>229.6</v>
      </c>
      <c r="Q54" s="1" t="n">
        <f aca="false">(B54+I54)/(SUM($B54:$O54))</f>
        <v>0.0212608888232689</v>
      </c>
      <c r="R54" s="1" t="n">
        <f aca="false">(C54+J54)/(SUM($B54:$O54))</f>
        <v>0.211870662926325</v>
      </c>
      <c r="S54" s="1" t="n">
        <f aca="false">(D54+K54)/(SUM($B54:$O54))</f>
        <v>0.370589103794478</v>
      </c>
      <c r="T54" s="1" t="n">
        <f aca="false">(E54+L54)/(SUM($B54:$O54))</f>
        <v>0</v>
      </c>
      <c r="U54" s="1" t="n">
        <f aca="false">(F54+M54)/(SUM($B54:$O54))</f>
        <v>0.0215561789458143</v>
      </c>
      <c r="V54" s="1" t="n">
        <f aca="false">(G54+N54)/(SUM($B54:$O54))</f>
        <v>0.127712978000886</v>
      </c>
      <c r="W54" s="1" t="n">
        <f aca="false">(H54+O54)/(SUM($B54:$O54))</f>
        <v>0.247010187509228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12.9</v>
      </c>
      <c r="C55" s="1" t="n">
        <v>133.3</v>
      </c>
      <c r="D55" s="1" t="n">
        <v>210.1</v>
      </c>
      <c r="E55" s="1" t="n">
        <v>0</v>
      </c>
      <c r="F55" s="1" t="n">
        <v>11.2</v>
      </c>
      <c r="G55" s="1" t="n">
        <v>65.7</v>
      </c>
      <c r="H55" s="1" t="n">
        <v>120.3</v>
      </c>
      <c r="I55" s="1" t="n">
        <v>17.8</v>
      </c>
      <c r="J55" s="1" t="n">
        <v>184.4</v>
      </c>
      <c r="K55" s="1" t="n">
        <v>312.3</v>
      </c>
      <c r="L55" s="1" t="n">
        <v>0</v>
      </c>
      <c r="M55" s="1" t="n">
        <v>24.4</v>
      </c>
      <c r="N55" s="1" t="n">
        <v>118.1</v>
      </c>
      <c r="O55" s="1" t="n">
        <v>265.2</v>
      </c>
      <c r="Q55" s="1" t="n">
        <f aca="false">(B55+I55)/(SUM($B55:$O55))</f>
        <v>0.0208036863861218</v>
      </c>
      <c r="R55" s="1" t="n">
        <f aca="false">(C55+J55)/(SUM($B55:$O55))</f>
        <v>0.215287660093515</v>
      </c>
      <c r="S55" s="1" t="n">
        <f aca="false">(D55+K55)/(SUM($B55:$O55))</f>
        <v>0.354001490817917</v>
      </c>
      <c r="T55" s="1" t="n">
        <f aca="false">(E55+L55)/(SUM($B55:$O55))</f>
        <v>0</v>
      </c>
      <c r="U55" s="1" t="n">
        <f aca="false">(F55+M55)/(SUM($B55:$O55))</f>
        <v>0.024124144473809</v>
      </c>
      <c r="V55" s="1" t="n">
        <f aca="false">(G55+N55)/(SUM($B55:$O55))</f>
        <v>0.124551060513655</v>
      </c>
      <c r="W55" s="1" t="n">
        <f aca="false">(H55+O55)/(SUM($B55:$O55))</f>
        <v>0.261231957714983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12.7</v>
      </c>
      <c r="C56" s="1" t="n">
        <v>116.8</v>
      </c>
      <c r="D56" s="1" t="n">
        <v>247.1</v>
      </c>
      <c r="E56" s="1" t="n">
        <v>0</v>
      </c>
      <c r="F56" s="1" t="n">
        <v>10.8</v>
      </c>
      <c r="G56" s="1" t="n">
        <v>71</v>
      </c>
      <c r="H56" s="1" t="n">
        <v>123.1</v>
      </c>
      <c r="I56" s="1" t="n">
        <v>22.4</v>
      </c>
      <c r="J56" s="1" t="n">
        <v>179.1</v>
      </c>
      <c r="K56" s="1" t="n">
        <v>334.4</v>
      </c>
      <c r="L56" s="1" t="n">
        <v>0</v>
      </c>
      <c r="M56" s="1" t="n">
        <v>23.8</v>
      </c>
      <c r="N56" s="1" t="n">
        <v>125</v>
      </c>
      <c r="O56" s="1" t="n">
        <v>259.2</v>
      </c>
      <c r="Q56" s="1" t="n">
        <f aca="false">(B56+I56)/(SUM($B56:$O56))</f>
        <v>0.0230103579389013</v>
      </c>
      <c r="R56" s="1" t="n">
        <f aca="false">(C56+J56)/(SUM($B56:$O56))</f>
        <v>0.19398190638521</v>
      </c>
      <c r="S56" s="1" t="n">
        <f aca="false">(D56+K56)/(SUM($B56:$O56))</f>
        <v>0.381211485511997</v>
      </c>
      <c r="T56" s="1" t="n">
        <f aca="false">(E56+L56)/(SUM($B56:$O56))</f>
        <v>0</v>
      </c>
      <c r="U56" s="1" t="n">
        <f aca="false">(F56+M56)/(SUM($B56:$O56))</f>
        <v>0.0226825750622787</v>
      </c>
      <c r="V56" s="1" t="n">
        <f aca="false">(G56+N56)/(SUM($B56:$O56))</f>
        <v>0.12849088763603</v>
      </c>
      <c r="W56" s="1" t="n">
        <f aca="false">(H56+O56)/(SUM($B56:$O56))</f>
        <v>0.250622787465583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13.8</v>
      </c>
      <c r="C57" s="1" t="n">
        <v>149.9</v>
      </c>
      <c r="D57" s="1" t="n">
        <v>235.9</v>
      </c>
      <c r="E57" s="1" t="n">
        <v>0</v>
      </c>
      <c r="F57" s="1" t="n">
        <v>9.8</v>
      </c>
      <c r="G57" s="1" t="n">
        <v>69.1</v>
      </c>
      <c r="H57" s="1" t="n">
        <v>131.6</v>
      </c>
      <c r="I57" s="1" t="n">
        <v>24.8</v>
      </c>
      <c r="J57" s="1" t="n">
        <v>207.3</v>
      </c>
      <c r="K57" s="1" t="n">
        <v>347.4</v>
      </c>
      <c r="L57" s="1" t="n">
        <v>0</v>
      </c>
      <c r="M57" s="1" t="n">
        <v>22.8</v>
      </c>
      <c r="N57" s="1" t="n">
        <v>110.9</v>
      </c>
      <c r="O57" s="1" t="n">
        <v>274.4</v>
      </c>
      <c r="Q57" s="1" t="n">
        <f aca="false">(B57+I57)/(SUM($B57:$O57))</f>
        <v>0.0241597296113163</v>
      </c>
      <c r="R57" s="1" t="n">
        <f aca="false">(C57+J57)/(SUM($B57:$O57))</f>
        <v>0.223571383864305</v>
      </c>
      <c r="S57" s="1" t="n">
        <f aca="false">(D57+K57)/(SUM($B57:$O57))</f>
        <v>0.365087313012455</v>
      </c>
      <c r="T57" s="1" t="n">
        <f aca="false">(E57+L57)/(SUM($B57:$O57))</f>
        <v>0</v>
      </c>
      <c r="U57" s="1" t="n">
        <f aca="false">(F57+M57)/(SUM($B57:$O57))</f>
        <v>0.0204043312261376</v>
      </c>
      <c r="V57" s="1" t="n">
        <f aca="false">(G57+N57)/(SUM($B57:$O57))</f>
        <v>0.112661951555361</v>
      </c>
      <c r="W57" s="1" t="n">
        <f aca="false">(H57+O57)/(SUM($B57:$O57))</f>
        <v>0.254115290730425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11</v>
      </c>
      <c r="C58" s="1" t="n">
        <v>162</v>
      </c>
      <c r="D58" s="1" t="n">
        <v>225.2</v>
      </c>
      <c r="E58" s="1" t="n">
        <v>0</v>
      </c>
      <c r="F58" s="1" t="n">
        <v>12.8</v>
      </c>
      <c r="G58" s="1" t="n">
        <v>80</v>
      </c>
      <c r="H58" s="1" t="n">
        <v>103.4</v>
      </c>
      <c r="I58" s="1" t="n">
        <v>21</v>
      </c>
      <c r="J58" s="1" t="n">
        <v>220.7</v>
      </c>
      <c r="K58" s="1" t="n">
        <v>353.4</v>
      </c>
      <c r="L58" s="1" t="n">
        <v>0</v>
      </c>
      <c r="M58" s="1" t="n">
        <v>19.7</v>
      </c>
      <c r="N58" s="1" t="n">
        <v>121.8</v>
      </c>
      <c r="O58" s="1" t="n">
        <v>265.4</v>
      </c>
      <c r="Q58" s="1" t="n">
        <f aca="false">(B58+I58)/(SUM($B58:$O58))</f>
        <v>0.0200451014783262</v>
      </c>
      <c r="R58" s="1" t="n">
        <f aca="false">(C58+J58)/(SUM($B58:$O58))</f>
        <v>0.239726885492358</v>
      </c>
      <c r="S58" s="1" t="n">
        <f aca="false">(D58+K58)/(SUM($B58:$O58))</f>
        <v>0.362440491104986</v>
      </c>
      <c r="T58" s="1" t="n">
        <f aca="false">(E58+L58)/(SUM($B58:$O58))</f>
        <v>0</v>
      </c>
      <c r="U58" s="1" t="n">
        <f aca="false">(F58+M58)/(SUM($B58:$O58))</f>
        <v>0.0203583061889251</v>
      </c>
      <c r="V58" s="1" t="n">
        <f aca="false">(G58+N58)/(SUM($B58:$O58))</f>
        <v>0.126409421197695</v>
      </c>
      <c r="W58" s="1" t="n">
        <f aca="false">(H58+O58)/(SUM($B58:$O58))</f>
        <v>0.23101979453771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14.8</v>
      </c>
      <c r="C59" s="1" t="n">
        <v>166.8</v>
      </c>
      <c r="D59" s="1" t="n">
        <v>256.7</v>
      </c>
      <c r="E59" s="1" t="n">
        <v>0</v>
      </c>
      <c r="F59" s="1" t="n">
        <v>9.3</v>
      </c>
      <c r="G59" s="1" t="n">
        <v>80</v>
      </c>
      <c r="H59" s="1" t="n">
        <v>123.7</v>
      </c>
      <c r="I59" s="1" t="n">
        <v>16</v>
      </c>
      <c r="J59" s="1" t="n">
        <v>187.3</v>
      </c>
      <c r="K59" s="1" t="n">
        <v>306.3</v>
      </c>
      <c r="L59" s="1" t="n">
        <v>0</v>
      </c>
      <c r="M59" s="1" t="n">
        <v>16.3</v>
      </c>
      <c r="N59" s="1" t="n">
        <v>107.8</v>
      </c>
      <c r="O59" s="1" t="n">
        <v>289</v>
      </c>
      <c r="Q59" s="1" t="n">
        <f aca="false">(B59+I59)/(SUM($B59:$O59))</f>
        <v>0.0195679796696315</v>
      </c>
      <c r="R59" s="1" t="n">
        <f aca="false">(C59+J59)/(SUM($B59:$O59))</f>
        <v>0.224968233799238</v>
      </c>
      <c r="S59" s="1" t="n">
        <f aca="false">(D59+K59)/(SUM($B59:$O59))</f>
        <v>0.357687420584498</v>
      </c>
      <c r="T59" s="1" t="n">
        <f aca="false">(E59+L59)/(SUM($B59:$O59))</f>
        <v>0</v>
      </c>
      <c r="U59" s="1" t="n">
        <f aca="false">(F59+M59)/(SUM($B59:$O59))</f>
        <v>0.0162642947903431</v>
      </c>
      <c r="V59" s="1" t="n">
        <f aca="false">(G59+N59)/(SUM($B59:$O59))</f>
        <v>0.119313850063532</v>
      </c>
      <c r="W59" s="1" t="n">
        <f aca="false">(H59+O59)/(SUM($B59:$O59))</f>
        <v>0.262198221092757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17.9</v>
      </c>
      <c r="C60" s="1" t="n">
        <v>149.5</v>
      </c>
      <c r="D60" s="1" t="n">
        <v>323.7</v>
      </c>
      <c r="E60" s="1" t="n">
        <v>0</v>
      </c>
      <c r="F60" s="1" t="n">
        <v>8.4</v>
      </c>
      <c r="G60" s="1" t="n">
        <v>90.5</v>
      </c>
      <c r="H60" s="1" t="n">
        <v>137.6</v>
      </c>
      <c r="I60" s="1" t="n">
        <v>15</v>
      </c>
      <c r="J60" s="1" t="n">
        <v>139.9</v>
      </c>
      <c r="K60" s="1" t="n">
        <v>253</v>
      </c>
      <c r="L60" s="1" t="n">
        <v>0</v>
      </c>
      <c r="M60" s="1" t="n">
        <v>17.1</v>
      </c>
      <c r="N60" s="1" t="n">
        <v>82.4</v>
      </c>
      <c r="O60" s="1" t="n">
        <v>220.3</v>
      </c>
      <c r="Q60" s="1" t="n">
        <f aca="false">(B60+I60)/(SUM($B60:$O60))</f>
        <v>0.0226070226070226</v>
      </c>
      <c r="R60" s="1" t="n">
        <f aca="false">(C60+J60)/(SUM($B60:$O60))</f>
        <v>0.198859341716485</v>
      </c>
      <c r="S60" s="1" t="n">
        <f aca="false">(D60+K60)/(SUM($B60:$O60))</f>
        <v>0.396275681989968</v>
      </c>
      <c r="T60" s="1" t="n">
        <f aca="false">(E60+L60)/(SUM($B60:$O60))</f>
        <v>0</v>
      </c>
      <c r="U60" s="1" t="n">
        <f aca="false">(F60+M60)/(SUM($B60:$O60))</f>
        <v>0.0175221603793032</v>
      </c>
      <c r="V60" s="1" t="n">
        <f aca="false">(G60+N60)/(SUM($B60:$O60))</f>
        <v>0.118807118807119</v>
      </c>
      <c r="W60" s="1" t="n">
        <f aca="false">(H60+O60)/(SUM($B60:$O60))</f>
        <v>0.245928674500103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15.6</v>
      </c>
      <c r="C61" s="1" t="n">
        <v>168.4</v>
      </c>
      <c r="D61" s="1" t="n">
        <v>324.5</v>
      </c>
      <c r="E61" s="1" t="n">
        <v>0</v>
      </c>
      <c r="F61" s="1" t="n">
        <v>7.9</v>
      </c>
      <c r="G61" s="1" t="n">
        <v>81.6</v>
      </c>
      <c r="H61" s="1" t="n">
        <v>147.9</v>
      </c>
      <c r="I61" s="1" t="n">
        <v>15.8</v>
      </c>
      <c r="J61" s="1" t="n">
        <v>166.4</v>
      </c>
      <c r="K61" s="1" t="n">
        <v>265.9</v>
      </c>
      <c r="L61" s="1" t="n">
        <v>0</v>
      </c>
      <c r="M61" s="1" t="n">
        <v>14.6</v>
      </c>
      <c r="N61" s="1" t="n">
        <v>83.9</v>
      </c>
      <c r="O61" s="1" t="n">
        <v>208.6</v>
      </c>
      <c r="Q61" s="1" t="n">
        <f aca="false">(B61+I61)/(SUM($B61:$O61))</f>
        <v>0.0209179934714543</v>
      </c>
      <c r="R61" s="1" t="n">
        <f aca="false">(C61+J61)/(SUM($B61:$O61))</f>
        <v>0.223036439944041</v>
      </c>
      <c r="S61" s="1" t="n">
        <f aca="false">(D61+K61)/(SUM($B61:$O61))</f>
        <v>0.393311571514223</v>
      </c>
      <c r="T61" s="1" t="n">
        <f aca="false">(E61+L61)/(SUM($B61:$O61))</f>
        <v>0</v>
      </c>
      <c r="U61" s="1" t="n">
        <f aca="false">(F61+M61)/(SUM($B61:$O61))</f>
        <v>0.0149890080607554</v>
      </c>
      <c r="V61" s="1" t="n">
        <f aca="false">(G61+N61)/(SUM($B61:$O61))</f>
        <v>0.110252481513557</v>
      </c>
      <c r="W61" s="1" t="n">
        <f aca="false">(H61+O61)/(SUM($B61:$O61))</f>
        <v>0.23749250549597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14.5</v>
      </c>
      <c r="C62" s="1" t="n">
        <v>178.5</v>
      </c>
      <c r="D62" s="1" t="n">
        <v>336.5</v>
      </c>
      <c r="E62" s="1" t="n">
        <v>0</v>
      </c>
      <c r="F62" s="1" t="n">
        <v>8.9</v>
      </c>
      <c r="G62" s="1" t="n">
        <v>77.4</v>
      </c>
      <c r="H62" s="1" t="n">
        <v>126.4</v>
      </c>
      <c r="I62" s="1" t="n">
        <v>21.8</v>
      </c>
      <c r="J62" s="1" t="n">
        <v>174.2</v>
      </c>
      <c r="K62" s="1" t="n">
        <v>259</v>
      </c>
      <c r="L62" s="1" t="n">
        <v>0</v>
      </c>
      <c r="M62" s="1" t="n">
        <v>9.4</v>
      </c>
      <c r="N62" s="1" t="n">
        <v>88</v>
      </c>
      <c r="O62" s="1" t="n">
        <v>225.8</v>
      </c>
      <c r="Q62" s="1" t="n">
        <f aca="false">(B62+I62)/(SUM($B62:$O62))</f>
        <v>0.0238752959747435</v>
      </c>
      <c r="R62" s="1" t="n">
        <f aca="false">(C62+J62)/(SUM($B62:$O62))</f>
        <v>0.231978426729808</v>
      </c>
      <c r="S62" s="1" t="n">
        <f aca="false">(D62+K62)/(SUM($B62:$O62))</f>
        <v>0.391673243883189</v>
      </c>
      <c r="T62" s="1" t="n">
        <f aca="false">(E62+L62)/(SUM($B62:$O62))</f>
        <v>0</v>
      </c>
      <c r="U62" s="1" t="n">
        <f aca="false">(F62+M62)/(SUM($B62:$O62))</f>
        <v>0.0120363062352013</v>
      </c>
      <c r="V62" s="1" t="n">
        <f aca="false">(G62+N62)/(SUM($B62:$O62))</f>
        <v>0.108787161273349</v>
      </c>
      <c r="W62" s="1" t="n">
        <f aca="false">(H62+O62)/(SUM($B62:$O62))</f>
        <v>0.23164956590371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21.1</v>
      </c>
      <c r="C63" s="1" t="n">
        <v>186.1</v>
      </c>
      <c r="D63" s="1" t="n">
        <v>367</v>
      </c>
      <c r="E63" s="1" t="n">
        <v>0</v>
      </c>
      <c r="F63" s="1" t="n">
        <v>6.6</v>
      </c>
      <c r="G63" s="1" t="n">
        <v>84.1</v>
      </c>
      <c r="H63" s="1" t="n">
        <v>151.8</v>
      </c>
      <c r="I63" s="1" t="n">
        <v>17.8</v>
      </c>
      <c r="J63" s="1" t="n">
        <v>180</v>
      </c>
      <c r="K63" s="1" t="n">
        <v>258.4</v>
      </c>
      <c r="L63" s="1" t="n">
        <v>0</v>
      </c>
      <c r="M63" s="1" t="n">
        <v>10.3</v>
      </c>
      <c r="N63" s="1" t="n">
        <v>84.6</v>
      </c>
      <c r="O63" s="1" t="n">
        <v>266.7</v>
      </c>
      <c r="Q63" s="1" t="n">
        <f aca="false">(B63+I63)/(SUM($B63:$O63))</f>
        <v>0.0237993270113184</v>
      </c>
      <c r="R63" s="1" t="n">
        <f aca="false">(C63+J63)/(SUM($B63:$O63))</f>
        <v>0.223982869379015</v>
      </c>
      <c r="S63" s="1" t="n">
        <f aca="false">(D63+K63)/(SUM($B63:$O63))</f>
        <v>0.382624655858061</v>
      </c>
      <c r="T63" s="1" t="n">
        <f aca="false">(E63+L63)/(SUM($B63:$O63))</f>
        <v>0</v>
      </c>
      <c r="U63" s="1" t="n">
        <f aca="false">(F63+M63)/(SUM($B63:$O63))</f>
        <v>0.0103395533802386</v>
      </c>
      <c r="V63" s="1" t="n">
        <f aca="false">(G63+N63)/(SUM($B63:$O63))</f>
        <v>0.10321199143469</v>
      </c>
      <c r="W63" s="1" t="n">
        <f aca="false">(H63+O63)/(SUM($B63:$O63))</f>
        <v>0.256041602936678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19.1</v>
      </c>
      <c r="C64" s="1" t="n">
        <v>167</v>
      </c>
      <c r="D64" s="1" t="n">
        <v>412.2</v>
      </c>
      <c r="E64" s="1" t="n">
        <v>0</v>
      </c>
      <c r="F64" s="1" t="n">
        <v>9.1</v>
      </c>
      <c r="G64" s="1" t="n">
        <v>86</v>
      </c>
      <c r="H64" s="1" t="n">
        <v>165.9</v>
      </c>
      <c r="I64" s="1" t="n">
        <v>23.2</v>
      </c>
      <c r="J64" s="1" t="n">
        <v>162.9</v>
      </c>
      <c r="K64" s="1" t="n">
        <v>264.4</v>
      </c>
      <c r="L64" s="1" t="n">
        <v>0</v>
      </c>
      <c r="M64" s="1" t="n">
        <v>16.9</v>
      </c>
      <c r="N64" s="1" t="n">
        <v>80.4</v>
      </c>
      <c r="O64" s="1" t="n">
        <v>241.2</v>
      </c>
      <c r="Q64" s="1" t="n">
        <f aca="false">(B64+I64)/(SUM($B64:$O64))</f>
        <v>0.0256628041011952</v>
      </c>
      <c r="R64" s="1" t="n">
        <f aca="false">(C64+J64)/(SUM($B64:$O64))</f>
        <v>0.200145604562276</v>
      </c>
      <c r="S64" s="1" t="n">
        <f aca="false">(D64+K64)/(SUM($B64:$O64))</f>
        <v>0.410483528483892</v>
      </c>
      <c r="T64" s="1" t="n">
        <f aca="false">(E64+L64)/(SUM($B64:$O64))</f>
        <v>0</v>
      </c>
      <c r="U64" s="1" t="n">
        <f aca="false">(F64+M64)/(SUM($B64:$O64))</f>
        <v>0.0157738275799308</v>
      </c>
      <c r="V64" s="1" t="n">
        <f aca="false">(G64+N64)/(SUM($B64:$O64))</f>
        <v>0.100952496511557</v>
      </c>
      <c r="W64" s="1" t="n">
        <f aca="false">(H64+O64)/(SUM($B64:$O64))</f>
        <v>0.246981738761148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17.6</v>
      </c>
      <c r="C65" s="1" t="n">
        <v>209.8</v>
      </c>
      <c r="D65" s="1" t="n">
        <v>408.6</v>
      </c>
      <c r="E65" s="1" t="n">
        <v>0</v>
      </c>
      <c r="F65" s="1" t="n">
        <v>11.9</v>
      </c>
      <c r="G65" s="1" t="n">
        <v>90.1</v>
      </c>
      <c r="H65" s="1" t="n">
        <v>174</v>
      </c>
      <c r="I65" s="1" t="n">
        <v>28.7</v>
      </c>
      <c r="J65" s="1" t="n">
        <v>200.9</v>
      </c>
      <c r="K65" s="1" t="n">
        <v>299.6</v>
      </c>
      <c r="L65" s="1" t="n">
        <v>0</v>
      </c>
      <c r="M65" s="1" t="n">
        <v>12.1</v>
      </c>
      <c r="N65" s="1" t="n">
        <v>87.1</v>
      </c>
      <c r="O65" s="1" t="n">
        <v>255.1</v>
      </c>
      <c r="Q65" s="1" t="n">
        <f aca="false">(B65+I65)/(SUM($B65:$O65))</f>
        <v>0.0257866889445837</v>
      </c>
      <c r="R65" s="1" t="n">
        <f aca="false">(C65+J65)/(SUM($B65:$O65))</f>
        <v>0.228738512949039</v>
      </c>
      <c r="S65" s="1" t="n">
        <f aca="false">(D65+K65)/(SUM($B65:$O65))</f>
        <v>0.39443052074631</v>
      </c>
      <c r="T65" s="1" t="n">
        <f aca="false">(E65+L65)/(SUM($B65:$O65))</f>
        <v>0</v>
      </c>
      <c r="U65" s="1" t="n">
        <f aca="false">(F65+M65)/(SUM($B65:$O65))</f>
        <v>0.0133667502088555</v>
      </c>
      <c r="V65" s="1" t="n">
        <f aca="false">(G65+N65)/(SUM($B65:$O65))</f>
        <v>0.0986911723753829</v>
      </c>
      <c r="W65" s="1" t="n">
        <f aca="false">(H65+O65)/(SUM($B65:$O65))</f>
        <v>0.238986354775828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17.1</v>
      </c>
      <c r="C66" s="1" t="n">
        <v>211.2</v>
      </c>
      <c r="D66" s="1" t="n">
        <v>384.7</v>
      </c>
      <c r="E66" s="1" t="n">
        <v>0</v>
      </c>
      <c r="F66" s="1" t="n">
        <v>11.8</v>
      </c>
      <c r="G66" s="1" t="n">
        <v>97.4</v>
      </c>
      <c r="H66" s="1" t="n">
        <v>157.5</v>
      </c>
      <c r="I66" s="1" t="n">
        <v>33.7</v>
      </c>
      <c r="J66" s="1" t="n">
        <v>216.4</v>
      </c>
      <c r="K66" s="1" t="n">
        <v>326.2</v>
      </c>
      <c r="L66" s="1" t="n">
        <v>0</v>
      </c>
      <c r="M66" s="1" t="n">
        <v>15.9</v>
      </c>
      <c r="N66" s="1" t="n">
        <v>94.1</v>
      </c>
      <c r="O66" s="1" t="n">
        <v>277.5</v>
      </c>
      <c r="Q66" s="1" t="n">
        <f aca="false">(B66+I66)/(SUM($B66:$O66))</f>
        <v>0.0275562788174668</v>
      </c>
      <c r="R66" s="1" t="n">
        <f aca="false">(C66+J66)/(SUM($B66:$O66))</f>
        <v>0.231950094928126</v>
      </c>
      <c r="S66" s="1" t="n">
        <f aca="false">(D66+K66)/(SUM($B66:$O66))</f>
        <v>0.38562516951451</v>
      </c>
      <c r="T66" s="1" t="n">
        <f aca="false">(E66+L66)/(SUM($B66:$O66))</f>
        <v>0</v>
      </c>
      <c r="U66" s="1" t="n">
        <f aca="false">(F66+M66)/(SUM($B66:$O66))</f>
        <v>0.0150257662055872</v>
      </c>
      <c r="V66" s="1" t="n">
        <f aca="false">(G66+N66)/(SUM($B66:$O66))</f>
        <v>0.103878491998915</v>
      </c>
      <c r="W66" s="1" t="n">
        <f aca="false">(H66+O66)/(SUM($B66:$O66))</f>
        <v>0.235964198535395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22</v>
      </c>
      <c r="C67" s="1" t="n">
        <v>252.1</v>
      </c>
      <c r="D67" s="1" t="n">
        <v>410.3</v>
      </c>
      <c r="E67" s="1" t="n">
        <v>0</v>
      </c>
      <c r="F67" s="1" t="n">
        <v>8.6</v>
      </c>
      <c r="G67" s="1" t="n">
        <v>88.9</v>
      </c>
      <c r="H67" s="1" t="n">
        <v>187.1</v>
      </c>
      <c r="I67" s="1" t="n">
        <v>30.4</v>
      </c>
      <c r="J67" s="1" t="n">
        <v>213.6</v>
      </c>
      <c r="K67" s="1" t="n">
        <v>322.5</v>
      </c>
      <c r="L67" s="1" t="n">
        <v>0</v>
      </c>
      <c r="M67" s="1" t="n">
        <v>17</v>
      </c>
      <c r="N67" s="1" t="n">
        <v>95.4</v>
      </c>
      <c r="O67" s="1" t="n">
        <v>277.3</v>
      </c>
      <c r="Q67" s="1" t="n">
        <f aca="false">(B67+I67)/(SUM($B67:$O67))</f>
        <v>0.0272179513816746</v>
      </c>
      <c r="R67" s="1" t="n">
        <f aca="false">(C67+J67)/(SUM($B67:$O67))</f>
        <v>0.241896945771868</v>
      </c>
      <c r="S67" s="1" t="n">
        <f aca="false">(D67+K67)/(SUM($B67:$O67))</f>
        <v>0.380635778100977</v>
      </c>
      <c r="T67" s="1" t="n">
        <f aca="false">(E67+L67)/(SUM($B67:$O67))</f>
        <v>0</v>
      </c>
      <c r="U67" s="1" t="n">
        <f aca="false">(F67+M67)/(SUM($B67:$O67))</f>
        <v>0.0132973197589861</v>
      </c>
      <c r="V67" s="1" t="n">
        <f aca="false">(G67+N67)/(SUM($B67:$O67))</f>
        <v>0.0957303137336381</v>
      </c>
      <c r="W67" s="1" t="n">
        <f aca="false">(H67+O67)/(SUM($B67:$O67))</f>
        <v>0.241221691252857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24.2</v>
      </c>
      <c r="C68" s="1" t="n">
        <v>215.4</v>
      </c>
      <c r="D68" s="1" t="n">
        <v>424.9</v>
      </c>
      <c r="E68" s="1" t="n">
        <v>0</v>
      </c>
      <c r="F68" s="1" t="n">
        <v>8.8</v>
      </c>
      <c r="G68" s="1" t="n">
        <v>102.3</v>
      </c>
      <c r="H68" s="1" t="n">
        <v>194.9</v>
      </c>
      <c r="I68" s="1" t="n">
        <v>29.3</v>
      </c>
      <c r="J68" s="1" t="n">
        <v>196.4</v>
      </c>
      <c r="K68" s="1" t="n">
        <v>351.3</v>
      </c>
      <c r="L68" s="1" t="n">
        <v>0</v>
      </c>
      <c r="M68" s="1" t="n">
        <v>16.7</v>
      </c>
      <c r="N68" s="1" t="n">
        <v>97.6</v>
      </c>
      <c r="O68" s="1" t="n">
        <v>251.6</v>
      </c>
      <c r="Q68" s="1" t="n">
        <f aca="false">(B68+I68)/(SUM($B68:$O68))</f>
        <v>0.027960698233511</v>
      </c>
      <c r="R68" s="1" t="n">
        <f aca="false">(C68+J68)/(SUM($B68:$O68))</f>
        <v>0.215218981917006</v>
      </c>
      <c r="S68" s="1" t="n">
        <f aca="false">(D68+K68)/(SUM($B68:$O68))</f>
        <v>0.405665307828996</v>
      </c>
      <c r="T68" s="1" t="n">
        <f aca="false">(E68+L68)/(SUM($B68:$O68))</f>
        <v>0</v>
      </c>
      <c r="U68" s="1" t="n">
        <f aca="false">(F68+M68)/(SUM($B68:$O68))</f>
        <v>0.013327061774851</v>
      </c>
      <c r="V68" s="1" t="n">
        <f aca="false">(G68+N68)/(SUM($B68:$O68))</f>
        <v>0.104473711717362</v>
      </c>
      <c r="W68" s="1" t="n">
        <f aca="false">(H68+O68)/(SUM($B68:$O68))</f>
        <v>0.233354238528274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20.3</v>
      </c>
      <c r="C69" s="1" t="n">
        <v>255.1</v>
      </c>
      <c r="D69" s="1" t="n">
        <v>395.4</v>
      </c>
      <c r="E69" s="1" t="n">
        <v>0</v>
      </c>
      <c r="F69" s="1" t="n">
        <v>11.3</v>
      </c>
      <c r="G69" s="1" t="n">
        <v>93.7</v>
      </c>
      <c r="H69" s="1" t="n">
        <v>204.7</v>
      </c>
      <c r="I69" s="1" t="n">
        <v>32.9</v>
      </c>
      <c r="J69" s="1" t="n">
        <v>240.7</v>
      </c>
      <c r="K69" s="1" t="n">
        <v>374.2</v>
      </c>
      <c r="L69" s="1" t="n">
        <v>0</v>
      </c>
      <c r="M69" s="1" t="n">
        <v>21.9</v>
      </c>
      <c r="N69" s="1" t="n">
        <v>115.1</v>
      </c>
      <c r="O69" s="1" t="n">
        <v>242.8</v>
      </c>
      <c r="Q69" s="1" t="n">
        <f aca="false">(B69+I69)/(SUM($B69:$O69))</f>
        <v>0.0264927045465863</v>
      </c>
      <c r="R69" s="1" t="n">
        <f aca="false">(C69+J69)/(SUM($B69:$O69))</f>
        <v>0.246900054778149</v>
      </c>
      <c r="S69" s="1" t="n">
        <f aca="false">(D69+K69)/(SUM($B69:$O69))</f>
        <v>0.383247846222798</v>
      </c>
      <c r="T69" s="1" t="n">
        <f aca="false">(E69+L69)/(SUM($B69:$O69))</f>
        <v>0</v>
      </c>
      <c r="U69" s="1" t="n">
        <f aca="false">(F69+M69)/(SUM($B69:$O69))</f>
        <v>0.016533041183208</v>
      </c>
      <c r="V69" s="1" t="n">
        <f aca="false">(G69+N69)/(SUM($B69:$O69))</f>
        <v>0.10397888551367</v>
      </c>
      <c r="W69" s="1" t="n">
        <f aca="false">(H69+O69)/(SUM($B69:$O69))</f>
        <v>0.22284746775559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22</v>
      </c>
      <c r="C70" s="1" t="n">
        <v>273</v>
      </c>
      <c r="D70" s="1" t="n">
        <v>365</v>
      </c>
      <c r="E70" s="1" t="n">
        <v>0</v>
      </c>
      <c r="F70" s="1" t="n">
        <v>10</v>
      </c>
      <c r="G70" s="1" t="n">
        <v>98</v>
      </c>
      <c r="H70" s="1" t="n">
        <v>193</v>
      </c>
      <c r="I70" s="1" t="n">
        <v>32</v>
      </c>
      <c r="J70" s="1" t="n">
        <v>265</v>
      </c>
      <c r="K70" s="1" t="n">
        <v>418</v>
      </c>
      <c r="L70" s="1" t="n">
        <v>0</v>
      </c>
      <c r="M70" s="1" t="n">
        <v>18</v>
      </c>
      <c r="N70" s="1" t="n">
        <v>115</v>
      </c>
      <c r="O70" s="1" t="n">
        <v>256</v>
      </c>
      <c r="Q70" s="1" t="n">
        <f aca="false">(B70+I70)/(SUM($B70:$O70))</f>
        <v>0.0261501210653753</v>
      </c>
      <c r="R70" s="1" t="n">
        <f aca="false">(C70+J70)/(SUM($B70:$O70))</f>
        <v>0.260532687651332</v>
      </c>
      <c r="S70" s="1" t="n">
        <f aca="false">(D70+K70)/(SUM($B70:$O70))</f>
        <v>0.379176755447942</v>
      </c>
      <c r="T70" s="1" t="n">
        <f aca="false">(E70+L70)/(SUM($B70:$O70))</f>
        <v>0</v>
      </c>
      <c r="U70" s="1" t="n">
        <f aca="false">(F70+M70)/(SUM($B70:$O70))</f>
        <v>0.0135593220338983</v>
      </c>
      <c r="V70" s="1" t="n">
        <f aca="false">(G70+N70)/(SUM($B70:$O70))</f>
        <v>0.103147699757869</v>
      </c>
      <c r="W70" s="1" t="n">
        <f aca="false">(H70+O70)/(SUM($B70:$O70))</f>
        <v>0.217433414043584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24</v>
      </c>
      <c r="C71" s="1" t="n">
        <v>268</v>
      </c>
      <c r="D71" s="1" t="n">
        <v>370</v>
      </c>
      <c r="E71" s="1" t="n">
        <v>0</v>
      </c>
      <c r="F71" s="1" t="n">
        <v>13</v>
      </c>
      <c r="G71" s="1" t="n">
        <v>109</v>
      </c>
      <c r="H71" s="1" t="n">
        <v>209</v>
      </c>
      <c r="I71" s="1" t="n">
        <v>33</v>
      </c>
      <c r="J71" s="1" t="n">
        <v>262</v>
      </c>
      <c r="K71" s="1" t="n">
        <v>431</v>
      </c>
      <c r="L71" s="1" t="n">
        <v>0</v>
      </c>
      <c r="M71" s="1" t="n">
        <v>13</v>
      </c>
      <c r="N71" s="1" t="n">
        <v>114</v>
      </c>
      <c r="O71" s="1" t="n">
        <v>287</v>
      </c>
      <c r="Q71" s="1" t="n">
        <f aca="false">(B71+I71)/(SUM($B71:$O71))</f>
        <v>0.0267229254571027</v>
      </c>
      <c r="R71" s="1" t="n">
        <f aca="false">(C71+J71)/(SUM($B71:$O71))</f>
        <v>0.248476324425692</v>
      </c>
      <c r="S71" s="1" t="n">
        <f aca="false">(D71+K71)/(SUM($B71:$O71))</f>
        <v>0.375527426160338</v>
      </c>
      <c r="T71" s="1" t="n">
        <f aca="false">(E71+L71)/(SUM($B71:$O71))</f>
        <v>0</v>
      </c>
      <c r="U71" s="1" t="n">
        <f aca="false">(F71+M71)/(SUM($B71:$O71))</f>
        <v>0.0121894045944679</v>
      </c>
      <c r="V71" s="1" t="n">
        <f aca="false">(G71+N71)/(SUM($B71:$O71))</f>
        <v>0.104547585560244</v>
      </c>
      <c r="W71" s="1" t="n">
        <f aca="false">(H71+O71)/(SUM($B71:$O71))</f>
        <v>0.232536333802157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23</v>
      </c>
      <c r="C72" s="1" t="n">
        <v>225</v>
      </c>
      <c r="D72" s="1" t="n">
        <v>389</v>
      </c>
      <c r="E72" s="1" t="n">
        <v>0</v>
      </c>
      <c r="F72" s="1" t="n">
        <v>13</v>
      </c>
      <c r="G72" s="1" t="n">
        <v>106</v>
      </c>
      <c r="H72" s="1" t="n">
        <v>212</v>
      </c>
      <c r="I72" s="1" t="n">
        <v>35</v>
      </c>
      <c r="J72" s="1" t="n">
        <v>233</v>
      </c>
      <c r="K72" s="1" t="n">
        <v>408</v>
      </c>
      <c r="L72" s="1" t="n">
        <v>0</v>
      </c>
      <c r="M72" s="1" t="n">
        <v>13</v>
      </c>
      <c r="N72" s="1" t="n">
        <v>107</v>
      </c>
      <c r="O72" s="1" t="n">
        <v>233</v>
      </c>
      <c r="Q72" s="1" t="n">
        <f aca="false">(B72+I72)/(SUM($B72:$O72))</f>
        <v>0.029043565348022</v>
      </c>
      <c r="R72" s="1" t="n">
        <f aca="false">(C72+J72)/(SUM($B72:$O72))</f>
        <v>0.229344016024036</v>
      </c>
      <c r="S72" s="1" t="n">
        <f aca="false">(D72+K72)/(SUM($B72:$O72))</f>
        <v>0.399098647971958</v>
      </c>
      <c r="T72" s="1" t="n">
        <f aca="false">(E72+L72)/(SUM($B72:$O72))</f>
        <v>0</v>
      </c>
      <c r="U72" s="1" t="n">
        <f aca="false">(F72+M72)/(SUM($B72:$O72))</f>
        <v>0.0130195292939409</v>
      </c>
      <c r="V72" s="1" t="n">
        <f aca="false">(G72+N72)/(SUM($B72:$O72))</f>
        <v>0.106659989984977</v>
      </c>
      <c r="W72" s="1" t="n">
        <f aca="false">(H72+O72)/(SUM($B72:$O72))</f>
        <v>0.222834251377066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26</v>
      </c>
      <c r="C73" s="1" t="n">
        <v>285</v>
      </c>
      <c r="D73" s="1" t="n">
        <v>414</v>
      </c>
      <c r="E73" s="1" t="n">
        <v>0</v>
      </c>
      <c r="F73" s="1" t="n">
        <v>17</v>
      </c>
      <c r="G73" s="1" t="n">
        <v>107</v>
      </c>
      <c r="H73" s="1" t="n">
        <v>249</v>
      </c>
      <c r="I73" s="1" t="n">
        <v>44</v>
      </c>
      <c r="J73" s="1" t="n">
        <v>287</v>
      </c>
      <c r="K73" s="1" t="n">
        <v>435</v>
      </c>
      <c r="L73" s="1" t="n">
        <v>0</v>
      </c>
      <c r="M73" s="1" t="n">
        <v>24</v>
      </c>
      <c r="N73" s="1" t="n">
        <v>97</v>
      </c>
      <c r="O73" s="1" t="n">
        <v>254</v>
      </c>
      <c r="Q73" s="1" t="n">
        <f aca="false">(B73+I73)/(SUM($B73:$O73))</f>
        <v>0.0312639571237159</v>
      </c>
      <c r="R73" s="1" t="n">
        <f aca="false">(C73+J73)/(SUM($B73:$O73))</f>
        <v>0.25547119249665</v>
      </c>
      <c r="S73" s="1" t="n">
        <f aca="false">(D73+K73)/(SUM($B73:$O73))</f>
        <v>0.379187137114783</v>
      </c>
      <c r="T73" s="1" t="n">
        <f aca="false">(E73+L73)/(SUM($B73:$O73))</f>
        <v>0</v>
      </c>
      <c r="U73" s="1" t="n">
        <f aca="false">(F73+M73)/(SUM($B73:$O73))</f>
        <v>0.0183117463153193</v>
      </c>
      <c r="V73" s="1" t="n">
        <f aca="false">(G73+N73)/(SUM($B73:$O73))</f>
        <v>0.0911121036176865</v>
      </c>
      <c r="W73" s="1" t="n">
        <f aca="false">(H73+O73)/(SUM($B73:$O73))</f>
        <v>0.224653863331845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22</v>
      </c>
      <c r="C74" s="1" t="n">
        <v>309</v>
      </c>
      <c r="D74" s="1" t="n">
        <v>418</v>
      </c>
      <c r="E74" s="1" t="n">
        <v>0</v>
      </c>
      <c r="F74" s="1" t="n">
        <v>16</v>
      </c>
      <c r="G74" s="1" t="n">
        <v>118</v>
      </c>
      <c r="H74" s="1" t="n">
        <v>257</v>
      </c>
      <c r="I74" s="1" t="n">
        <v>32</v>
      </c>
      <c r="J74" s="1" t="n">
        <v>281</v>
      </c>
      <c r="K74" s="1" t="n">
        <v>423</v>
      </c>
      <c r="L74" s="1" t="n">
        <v>0</v>
      </c>
      <c r="M74" s="1" t="n">
        <v>21</v>
      </c>
      <c r="N74" s="1" t="n">
        <v>106</v>
      </c>
      <c r="O74" s="1" t="n">
        <v>245</v>
      </c>
      <c r="Q74" s="1" t="n">
        <f aca="false">(B74+I74)/(SUM($B74:$O74))</f>
        <v>0.0240213523131673</v>
      </c>
      <c r="R74" s="1" t="n">
        <f aca="false">(C74+J74)/(SUM($B74:$O74))</f>
        <v>0.262455516014235</v>
      </c>
      <c r="S74" s="1" t="n">
        <f aca="false">(D74+K74)/(SUM($B74:$O74))</f>
        <v>0.374110320284698</v>
      </c>
      <c r="T74" s="1" t="n">
        <f aca="false">(E74+L74)/(SUM($B74:$O74))</f>
        <v>0</v>
      </c>
      <c r="U74" s="1" t="n">
        <f aca="false">(F74+M74)/(SUM($B74:$O74))</f>
        <v>0.0164590747330961</v>
      </c>
      <c r="V74" s="1" t="n">
        <f aca="false">(G74+N74)/(SUM($B74:$O74))</f>
        <v>0.099644128113879</v>
      </c>
      <c r="W74" s="1" t="n">
        <f aca="false">(H74+O74)/(SUM($B74:$O74))</f>
        <v>0.223309608540925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25</v>
      </c>
      <c r="C75" s="1" t="n">
        <v>296</v>
      </c>
      <c r="D75" s="1" t="n">
        <v>453</v>
      </c>
      <c r="E75" s="1" t="n">
        <v>0</v>
      </c>
      <c r="F75" s="1" t="n">
        <v>16</v>
      </c>
      <c r="G75" s="1" t="n">
        <v>116</v>
      </c>
      <c r="H75" s="1" t="n">
        <v>263</v>
      </c>
      <c r="I75" s="1" t="n">
        <v>33</v>
      </c>
      <c r="J75" s="1" t="n">
        <v>252</v>
      </c>
      <c r="K75" s="1" t="n">
        <v>431</v>
      </c>
      <c r="L75" s="1" t="n">
        <v>0</v>
      </c>
      <c r="M75" s="1" t="n">
        <v>17</v>
      </c>
      <c r="N75" s="1" t="n">
        <v>118</v>
      </c>
      <c r="O75" s="1" t="n">
        <v>327</v>
      </c>
      <c r="Q75" s="1" t="n">
        <f aca="false">(B75+I75)/(SUM($B75:$O75))</f>
        <v>0.0247123988069876</v>
      </c>
      <c r="R75" s="1" t="n">
        <f aca="false">(C75+J75)/(SUM($B75:$O75))</f>
        <v>0.233489561141883</v>
      </c>
      <c r="S75" s="1" t="n">
        <f aca="false">(D75+K75)/(SUM($B75:$O75))</f>
        <v>0.376651043885812</v>
      </c>
      <c r="T75" s="1" t="n">
        <f aca="false">(E75+L75)/(SUM($B75:$O75))</f>
        <v>0</v>
      </c>
      <c r="U75" s="1" t="n">
        <f aca="false">(F75+M75)/(SUM($B75:$O75))</f>
        <v>0.014060502769493</v>
      </c>
      <c r="V75" s="1" t="n">
        <f aca="false">(G75+N75)/(SUM($B75:$O75))</f>
        <v>0.0997017469109501</v>
      </c>
      <c r="W75" s="1" t="n">
        <f aca="false">(H75+O75)/(SUM($B75:$O75))</f>
        <v>0.251384746484874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28</v>
      </c>
      <c r="C76" s="1" t="n">
        <v>292</v>
      </c>
      <c r="D76" s="1" t="n">
        <v>485</v>
      </c>
      <c r="E76" s="1" t="n">
        <v>0</v>
      </c>
      <c r="F76" s="1" t="n">
        <v>17</v>
      </c>
      <c r="G76" s="1" t="n">
        <v>104</v>
      </c>
      <c r="H76" s="1" t="n">
        <v>270</v>
      </c>
      <c r="I76" s="1" t="n">
        <v>40</v>
      </c>
      <c r="J76" s="1" t="n">
        <v>278</v>
      </c>
      <c r="K76" s="1" t="n">
        <v>450</v>
      </c>
      <c r="L76" s="1" t="n">
        <v>0</v>
      </c>
      <c r="M76" s="1" t="n">
        <v>26</v>
      </c>
      <c r="N76" s="1" t="n">
        <v>95</v>
      </c>
      <c r="O76" s="1" t="n">
        <v>314</v>
      </c>
      <c r="Q76" s="1" t="n">
        <f aca="false">(B76+I76)/(SUM($B76:$O76))</f>
        <v>0.0283451438099208</v>
      </c>
      <c r="R76" s="1" t="n">
        <f aca="false">(C76+J76)/(SUM($B76:$O76))</f>
        <v>0.23759899958316</v>
      </c>
      <c r="S76" s="1" t="n">
        <f aca="false">(D76+K76)/(SUM($B76:$O76))</f>
        <v>0.389745727386411</v>
      </c>
      <c r="T76" s="1" t="n">
        <f aca="false">(E76+L76)/(SUM($B76:$O76))</f>
        <v>0</v>
      </c>
      <c r="U76" s="1" t="n">
        <f aca="false">(F76+M76)/(SUM($B76:$O76))</f>
        <v>0.0179241350562735</v>
      </c>
      <c r="V76" s="1" t="n">
        <f aca="false">(G76+N76)/(SUM($B76:$O76))</f>
        <v>0.0829512296790329</v>
      </c>
      <c r="W76" s="1" t="n">
        <f aca="false">(H76+O76)/(SUM($B76:$O76))</f>
        <v>0.243434764485202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32</v>
      </c>
      <c r="C77" s="1" t="n">
        <v>383</v>
      </c>
      <c r="D77" s="1" t="n">
        <v>546</v>
      </c>
      <c r="E77" s="1" t="n">
        <v>0</v>
      </c>
      <c r="F77" s="1" t="n">
        <v>19</v>
      </c>
      <c r="G77" s="1" t="n">
        <v>112</v>
      </c>
      <c r="H77" s="1" t="n">
        <v>297</v>
      </c>
      <c r="I77" s="1" t="n">
        <v>44</v>
      </c>
      <c r="J77" s="1" t="n">
        <v>352</v>
      </c>
      <c r="K77" s="1" t="n">
        <v>524</v>
      </c>
      <c r="L77" s="1" t="n">
        <v>0</v>
      </c>
      <c r="M77" s="1" t="n">
        <v>21</v>
      </c>
      <c r="N77" s="1" t="n">
        <v>115</v>
      </c>
      <c r="O77" s="1" t="n">
        <v>308</v>
      </c>
      <c r="Q77" s="1" t="n">
        <f aca="false">(B77+I77)/(SUM($B77:$O77))</f>
        <v>0.0276062477297494</v>
      </c>
      <c r="R77" s="1" t="n">
        <f aca="false">(C77+J77)/(SUM($B77:$O77))</f>
        <v>0.266981474754813</v>
      </c>
      <c r="S77" s="1" t="n">
        <f aca="false">(D77+K77)/(SUM($B77:$O77))</f>
        <v>0.388666908826735</v>
      </c>
      <c r="T77" s="1" t="n">
        <f aca="false">(E77+L77)/(SUM($B77:$O77))</f>
        <v>0</v>
      </c>
      <c r="U77" s="1" t="n">
        <f aca="false">(F77+M77)/(SUM($B77:$O77))</f>
        <v>0.0145296040682891</v>
      </c>
      <c r="V77" s="1" t="n">
        <f aca="false">(G77+N77)/(SUM($B77:$O77))</f>
        <v>0.0824555030875409</v>
      </c>
      <c r="W77" s="1" t="n">
        <f aca="false">(H77+O77)/(SUM($B77:$O77))</f>
        <v>0.219760261532873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27</v>
      </c>
      <c r="C78" s="1" t="n">
        <v>443</v>
      </c>
      <c r="D78" s="1" t="n">
        <v>543</v>
      </c>
      <c r="E78" s="1" t="n">
        <v>0</v>
      </c>
      <c r="F78" s="1" t="n">
        <v>17</v>
      </c>
      <c r="G78" s="1" t="n">
        <v>114</v>
      </c>
      <c r="H78" s="1" t="n">
        <v>286</v>
      </c>
      <c r="I78" s="1" t="n">
        <v>38</v>
      </c>
      <c r="J78" s="1" t="n">
        <v>367</v>
      </c>
      <c r="K78" s="1" t="n">
        <v>531</v>
      </c>
      <c r="L78" s="1" t="n">
        <v>0</v>
      </c>
      <c r="M78" s="1" t="n">
        <v>19</v>
      </c>
      <c r="N78" s="1" t="n">
        <v>120</v>
      </c>
      <c r="O78" s="1" t="n">
        <v>311</v>
      </c>
      <c r="Q78" s="1" t="n">
        <f aca="false">(B78+I78)/(SUM($B78:$O78))</f>
        <v>0.0230823863636364</v>
      </c>
      <c r="R78" s="1" t="n">
        <f aca="false">(C78+J78)/(SUM($B78:$O78))</f>
        <v>0.287642045454545</v>
      </c>
      <c r="S78" s="1" t="n">
        <f aca="false">(D78+K78)/(SUM($B78:$O78))</f>
        <v>0.381392045454545</v>
      </c>
      <c r="T78" s="1" t="n">
        <f aca="false">(E78+L78)/(SUM($B78:$O78))</f>
        <v>0</v>
      </c>
      <c r="U78" s="1" t="n">
        <f aca="false">(F78+M78)/(SUM($B78:$O78))</f>
        <v>0.0127840909090909</v>
      </c>
      <c r="V78" s="1" t="n">
        <f aca="false">(G78+N78)/(SUM($B78:$O78))</f>
        <v>0.0830965909090909</v>
      </c>
      <c r="W78" s="1" t="n">
        <f aca="false">(H78+O78)/(SUM($B78:$O78))</f>
        <v>0.212002840909091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30</v>
      </c>
      <c r="C79" s="1" t="n">
        <v>481</v>
      </c>
      <c r="D79" s="1" t="n">
        <v>581</v>
      </c>
      <c r="E79" s="1" t="n">
        <v>0</v>
      </c>
      <c r="F79" s="1" t="n">
        <v>20</v>
      </c>
      <c r="G79" s="1" t="n">
        <v>110</v>
      </c>
      <c r="H79" s="1" t="n">
        <v>352</v>
      </c>
      <c r="I79" s="1" t="n">
        <v>31</v>
      </c>
      <c r="J79" s="1" t="n">
        <v>387</v>
      </c>
      <c r="K79" s="1" t="n">
        <v>582</v>
      </c>
      <c r="L79" s="1" t="n">
        <v>0</v>
      </c>
      <c r="M79" s="1" t="n">
        <v>28</v>
      </c>
      <c r="N79" s="1" t="n">
        <v>129</v>
      </c>
      <c r="O79" s="1" t="n">
        <v>380</v>
      </c>
      <c r="Q79" s="1" t="n">
        <f aca="false">(B79+I79)/(SUM($B79:$O79))</f>
        <v>0.0196078431372549</v>
      </c>
      <c r="R79" s="1" t="n">
        <f aca="false">(C79+J79)/(SUM($B79:$O79))</f>
        <v>0.279009964641594</v>
      </c>
      <c r="S79" s="1" t="n">
        <f aca="false">(D79+K79)/(SUM($B79:$O79))</f>
        <v>0.373834779813565</v>
      </c>
      <c r="T79" s="1" t="n">
        <f aca="false">(E79+L79)/(SUM($B79:$O79))</f>
        <v>0</v>
      </c>
      <c r="U79" s="1" t="n">
        <f aca="false">(F79+M79)/(SUM($B79:$O79))</f>
        <v>0.0154291224686596</v>
      </c>
      <c r="V79" s="1" t="n">
        <f aca="false">(G79+N79)/(SUM($B79:$O79))</f>
        <v>0.0768241722918676</v>
      </c>
      <c r="W79" s="1" t="n">
        <f aca="false">(H79+O79)/(SUM($B79:$O79))</f>
        <v>0.235294117647059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34</v>
      </c>
      <c r="C80" s="1" t="n">
        <v>393</v>
      </c>
      <c r="D80" s="1" t="n">
        <v>597</v>
      </c>
      <c r="E80" s="1" t="n">
        <v>0</v>
      </c>
      <c r="F80" s="1" t="n">
        <v>20</v>
      </c>
      <c r="G80" s="1" t="n">
        <v>104</v>
      </c>
      <c r="H80" s="1" t="n">
        <v>327</v>
      </c>
      <c r="I80" s="1" t="n">
        <v>43</v>
      </c>
      <c r="J80" s="1" t="n">
        <v>338</v>
      </c>
      <c r="K80" s="1" t="n">
        <v>602</v>
      </c>
      <c r="L80" s="1" t="n">
        <v>0</v>
      </c>
      <c r="M80" s="1" t="n">
        <v>30</v>
      </c>
      <c r="N80" s="1" t="n">
        <v>121</v>
      </c>
      <c r="O80" s="1" t="n">
        <v>360</v>
      </c>
      <c r="Q80" s="1" t="n">
        <f aca="false">(B80+I80)/(SUM($B80:$O80))</f>
        <v>0.0259346581340519</v>
      </c>
      <c r="R80" s="1" t="n">
        <f aca="false">(C80+J80)/(SUM($B80:$O80))</f>
        <v>0.246210845402492</v>
      </c>
      <c r="S80" s="1" t="n">
        <f aca="false">(D80+K80)/(SUM($B80:$O80))</f>
        <v>0.403839676658808</v>
      </c>
      <c r="T80" s="1" t="n">
        <f aca="false">(E80+L80)/(SUM($B80:$O80))</f>
        <v>0</v>
      </c>
      <c r="U80" s="1" t="n">
        <f aca="false">(F80+M80)/(SUM($B80:$O80))</f>
        <v>0.0168406871000337</v>
      </c>
      <c r="V80" s="1" t="n">
        <f aca="false">(G80+N80)/(SUM($B80:$O80))</f>
        <v>0.0757830919501516</v>
      </c>
      <c r="W80" s="1" t="n">
        <f aca="false">(H80+O80)/(SUM($B80:$O80))</f>
        <v>0.231391040754463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32</v>
      </c>
      <c r="C81" s="1" t="n">
        <v>385</v>
      </c>
      <c r="D81" s="1" t="n">
        <v>591</v>
      </c>
      <c r="E81" s="1" t="n">
        <v>0</v>
      </c>
      <c r="F81" s="1" t="n">
        <v>25</v>
      </c>
      <c r="G81" s="1" t="n">
        <v>95</v>
      </c>
      <c r="H81" s="1" t="n">
        <v>308</v>
      </c>
      <c r="I81" s="1" t="n">
        <v>40</v>
      </c>
      <c r="J81" s="1" t="n">
        <v>455</v>
      </c>
      <c r="K81" s="1" t="n">
        <v>625</v>
      </c>
      <c r="L81" s="1" t="n">
        <v>0</v>
      </c>
      <c r="M81" s="1" t="n">
        <v>41</v>
      </c>
      <c r="N81" s="1" t="n">
        <v>130</v>
      </c>
      <c r="O81" s="1" t="n">
        <v>361</v>
      </c>
      <c r="Q81" s="1" t="n">
        <f aca="false">(B81+I81)/(SUM($B81:$O81))</f>
        <v>0.0233160621761658</v>
      </c>
      <c r="R81" s="1" t="n">
        <f aca="false">(C81+J81)/(SUM($B81:$O81))</f>
        <v>0.272020725388601</v>
      </c>
      <c r="S81" s="1" t="n">
        <f aca="false">(D81+K81)/(SUM($B81:$O81))</f>
        <v>0.393782383419689</v>
      </c>
      <c r="T81" s="1" t="n">
        <f aca="false">(E81+L81)/(SUM($B81:$O81))</f>
        <v>0</v>
      </c>
      <c r="U81" s="1" t="n">
        <f aca="false">(F81+M81)/(SUM($B81:$O81))</f>
        <v>0.0213730569948187</v>
      </c>
      <c r="V81" s="1" t="n">
        <f aca="false">(G81+N81)/(SUM($B81:$O81))</f>
        <v>0.0728626943005181</v>
      </c>
      <c r="W81" s="1" t="n">
        <f aca="false">(H81+O81)/(SUM($B81:$O81))</f>
        <v>0.216645077720207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31</v>
      </c>
      <c r="C82" s="1" t="n">
        <v>394</v>
      </c>
      <c r="D82" s="1" t="n">
        <v>617</v>
      </c>
      <c r="E82" s="1" t="n">
        <v>0</v>
      </c>
      <c r="F82" s="1" t="n">
        <v>25</v>
      </c>
      <c r="G82" s="1" t="n">
        <v>108</v>
      </c>
      <c r="H82" s="1" t="n">
        <v>317</v>
      </c>
      <c r="I82" s="1" t="n">
        <v>45</v>
      </c>
      <c r="J82" s="1" t="n">
        <v>439</v>
      </c>
      <c r="K82" s="1" t="n">
        <v>673</v>
      </c>
      <c r="L82" s="1" t="n">
        <v>0</v>
      </c>
      <c r="M82" s="1" t="n">
        <v>58</v>
      </c>
      <c r="N82" s="1" t="n">
        <v>134</v>
      </c>
      <c r="O82" s="1" t="n">
        <v>380</v>
      </c>
      <c r="Q82" s="1" t="n">
        <f aca="false">(B82+I82)/(SUM($B82:$O82))</f>
        <v>0.0235951567836076</v>
      </c>
      <c r="R82" s="1" t="n">
        <f aca="false">(C82+J82)/(SUM($B82:$O82))</f>
        <v>0.258615336851909</v>
      </c>
      <c r="S82" s="1" t="n">
        <f aca="false">(D82+K82)/(SUM($B82:$O82))</f>
        <v>0.400496740142813</v>
      </c>
      <c r="T82" s="1" t="n">
        <f aca="false">(E82+L82)/(SUM($B82:$O82))</f>
        <v>0</v>
      </c>
      <c r="U82" s="1" t="n">
        <f aca="false">(F82+M82)/(SUM($B82:$O82))</f>
        <v>0.0257683949084135</v>
      </c>
      <c r="V82" s="1" t="n">
        <f aca="false">(G82+N82)/(SUM($B82:$O82))</f>
        <v>0.0751319466004347</v>
      </c>
      <c r="W82" s="1" t="n">
        <f aca="false">(H82+O82)/(SUM($B82:$O82))</f>
        <v>0.216392424712822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34</v>
      </c>
      <c r="C83" s="1" t="n">
        <v>430</v>
      </c>
      <c r="D83" s="1" t="n">
        <v>704</v>
      </c>
      <c r="E83" s="1" t="n">
        <v>0</v>
      </c>
      <c r="F83" s="1" t="n">
        <v>33</v>
      </c>
      <c r="G83" s="1" t="n">
        <v>128</v>
      </c>
      <c r="H83" s="1" t="n">
        <v>341</v>
      </c>
      <c r="I83" s="1" t="n">
        <v>48</v>
      </c>
      <c r="J83" s="1" t="n">
        <v>507</v>
      </c>
      <c r="K83" s="1" t="n">
        <v>748</v>
      </c>
      <c r="L83" s="1" t="n">
        <v>0</v>
      </c>
      <c r="M83" s="1" t="n">
        <v>60</v>
      </c>
      <c r="N83" s="1" t="n">
        <v>149</v>
      </c>
      <c r="O83" s="1" t="n">
        <v>419</v>
      </c>
      <c r="Q83" s="1" t="n">
        <f aca="false">(B83+I83)/(SUM($B83:$O83))</f>
        <v>0.0227714523743405</v>
      </c>
      <c r="R83" s="1" t="n">
        <f aca="false">(C83+J83)/(SUM($B83:$O83))</f>
        <v>0.260205498472647</v>
      </c>
      <c r="S83" s="1" t="n">
        <f aca="false">(D83+K83)/(SUM($B83:$O83))</f>
        <v>0.403221327409053</v>
      </c>
      <c r="T83" s="1" t="n">
        <f aca="false">(E83+L83)/(SUM($B83:$O83))</f>
        <v>0</v>
      </c>
      <c r="U83" s="1" t="n">
        <f aca="false">(F83+M83)/(SUM($B83:$O83))</f>
        <v>0.0258261594001666</v>
      </c>
      <c r="V83" s="1" t="n">
        <f aca="false">(G83+N83)/(SUM($B83:$O83))</f>
        <v>0.0769230769230769</v>
      </c>
      <c r="W83" s="1" t="n">
        <f aca="false">(H83+O83)/(SUM($B83:$O83))</f>
        <v>0.211052485420716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33</v>
      </c>
      <c r="C84" s="1" t="n">
        <v>421</v>
      </c>
      <c r="D84" s="1" t="n">
        <v>760</v>
      </c>
      <c r="E84" s="1" t="n">
        <v>0</v>
      </c>
      <c r="F84" s="1" t="n">
        <v>33</v>
      </c>
      <c r="G84" s="1" t="n">
        <v>119</v>
      </c>
      <c r="H84" s="1" t="n">
        <v>336</v>
      </c>
      <c r="I84" s="1" t="n">
        <v>66</v>
      </c>
      <c r="J84" s="1" t="n">
        <v>498</v>
      </c>
      <c r="K84" s="1" t="n">
        <v>763</v>
      </c>
      <c r="L84" s="1" t="n">
        <v>0</v>
      </c>
      <c r="M84" s="1" t="n">
        <v>55</v>
      </c>
      <c r="N84" s="1" t="n">
        <v>137</v>
      </c>
      <c r="O84" s="1" t="n">
        <v>353</v>
      </c>
      <c r="Q84" s="1" t="n">
        <f aca="false">(B84+I84)/(SUM($B84:$O84))</f>
        <v>0.027700055959709</v>
      </c>
      <c r="R84" s="1" t="n">
        <f aca="false">(C84+J84)/(SUM($B84:$O84))</f>
        <v>0.257134862898713</v>
      </c>
      <c r="S84" s="1" t="n">
        <f aca="false">(D84+K84)/(SUM($B84:$O84))</f>
        <v>0.426133184107443</v>
      </c>
      <c r="T84" s="1" t="n">
        <f aca="false">(E84+L84)/(SUM($B84:$O84))</f>
        <v>0</v>
      </c>
      <c r="U84" s="1" t="n">
        <f aca="false">(F84+M84)/(SUM($B84:$O84))</f>
        <v>0.0246222719641858</v>
      </c>
      <c r="V84" s="1" t="n">
        <f aca="false">(G84+N84)/(SUM($B84:$O84))</f>
        <v>0.0716284275321768</v>
      </c>
      <c r="W84" s="1" t="n">
        <f aca="false">(H84+O84)/(SUM($B84:$O84))</f>
        <v>0.192781197537773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31</v>
      </c>
      <c r="C85" s="1" t="n">
        <v>442</v>
      </c>
      <c r="D85" s="1" t="n">
        <v>768</v>
      </c>
      <c r="E85" s="1" t="n">
        <v>0</v>
      </c>
      <c r="F85" s="1" t="n">
        <v>37</v>
      </c>
      <c r="G85" s="1" t="n">
        <v>146</v>
      </c>
      <c r="H85" s="1" t="n">
        <v>360</v>
      </c>
      <c r="I85" s="1" t="n">
        <v>54</v>
      </c>
      <c r="J85" s="1" t="n">
        <v>530</v>
      </c>
      <c r="K85" s="1" t="n">
        <v>781</v>
      </c>
      <c r="L85" s="1" t="n">
        <v>0</v>
      </c>
      <c r="M85" s="1" t="n">
        <v>50</v>
      </c>
      <c r="N85" s="1" t="n">
        <v>146</v>
      </c>
      <c r="O85" s="1" t="n">
        <v>391</v>
      </c>
      <c r="Q85" s="1" t="n">
        <f aca="false">(B85+I85)/(SUM($B85:$O85))</f>
        <v>0.0227516059957173</v>
      </c>
      <c r="R85" s="1" t="n">
        <f aca="false">(C85+J85)/(SUM($B85:$O85))</f>
        <v>0.26017130620985</v>
      </c>
      <c r="S85" s="1" t="n">
        <f aca="false">(D85+K85)/(SUM($B85:$O85))</f>
        <v>0.414614561027837</v>
      </c>
      <c r="T85" s="1" t="n">
        <f aca="false">(E85+L85)/(SUM($B85:$O85))</f>
        <v>0</v>
      </c>
      <c r="U85" s="1" t="n">
        <f aca="false">(F85+M85)/(SUM($B85:$O85))</f>
        <v>0.0232869379014989</v>
      </c>
      <c r="V85" s="1" t="n">
        <f aca="false">(G85+N85)/(SUM($B85:$O85))</f>
        <v>0.0781584582441113</v>
      </c>
      <c r="W85" s="1" t="n">
        <f aca="false">(H85+O85)/(SUM($B85:$O85))</f>
        <v>0.201017130620985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33</v>
      </c>
      <c r="C86" s="1" t="n">
        <v>476</v>
      </c>
      <c r="D86" s="1" t="n">
        <v>747</v>
      </c>
      <c r="E86" s="1" t="n">
        <v>0</v>
      </c>
      <c r="F86" s="1" t="n">
        <v>27</v>
      </c>
      <c r="G86" s="1" t="n">
        <v>148</v>
      </c>
      <c r="H86" s="1" t="n">
        <v>345</v>
      </c>
      <c r="I86" s="1" t="n">
        <v>65</v>
      </c>
      <c r="J86" s="1" t="n">
        <v>556</v>
      </c>
      <c r="K86" s="1" t="n">
        <v>781</v>
      </c>
      <c r="L86" s="1" t="n">
        <v>0</v>
      </c>
      <c r="M86" s="1" t="n">
        <v>45</v>
      </c>
      <c r="N86" s="1" t="n">
        <v>142</v>
      </c>
      <c r="O86" s="1" t="n">
        <v>401</v>
      </c>
      <c r="Q86" s="1" t="n">
        <f aca="false">(B86+I86)/(SUM($B86:$O86))</f>
        <v>0.0260223048327138</v>
      </c>
      <c r="R86" s="1" t="n">
        <f aca="false">(C86+J86)/(SUM($B86:$O86))</f>
        <v>0.274030801911843</v>
      </c>
      <c r="S86" s="1" t="n">
        <f aca="false">(D86+K86)/(SUM($B86:$O86))</f>
        <v>0.405735528412108</v>
      </c>
      <c r="T86" s="1" t="n">
        <f aca="false">(E86+L86)/(SUM($B86:$O86))</f>
        <v>0</v>
      </c>
      <c r="U86" s="1" t="n">
        <f aca="false">(F86+M86)/(SUM($B86:$O86))</f>
        <v>0.0191184280403611</v>
      </c>
      <c r="V86" s="1" t="n">
        <f aca="false">(G86+N86)/(SUM($B86:$O86))</f>
        <v>0.0770047796070101</v>
      </c>
      <c r="W86" s="1" t="n">
        <f aca="false">(H86+O86)/(SUM($B86:$O86))</f>
        <v>0.198088157195964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36</v>
      </c>
      <c r="C87" s="1" t="n">
        <v>511</v>
      </c>
      <c r="D87" s="1" t="n">
        <v>809</v>
      </c>
      <c r="E87" s="1" t="n">
        <v>0</v>
      </c>
      <c r="F87" s="1" t="n">
        <v>30</v>
      </c>
      <c r="G87" s="1" t="n">
        <v>142</v>
      </c>
      <c r="H87" s="1" t="n">
        <v>363</v>
      </c>
      <c r="I87" s="1" t="n">
        <v>60</v>
      </c>
      <c r="J87" s="1" t="n">
        <v>540</v>
      </c>
      <c r="K87" s="1" t="n">
        <v>773</v>
      </c>
      <c r="L87" s="1" t="n">
        <v>0</v>
      </c>
      <c r="M87" s="1" t="n">
        <v>51</v>
      </c>
      <c r="N87" s="1" t="n">
        <v>148</v>
      </c>
      <c r="O87" s="1" t="n">
        <v>394</v>
      </c>
      <c r="Q87" s="1" t="n">
        <f aca="false">(B87+I87)/(SUM($B87:$O87))</f>
        <v>0.0248898107337309</v>
      </c>
      <c r="R87" s="1" t="n">
        <f aca="false">(C87+J87)/(SUM($B87:$O87))</f>
        <v>0.272491573761991</v>
      </c>
      <c r="S87" s="1" t="n">
        <f aca="false">(D87+K87)/(SUM($B87:$O87))</f>
        <v>0.41016333938294</v>
      </c>
      <c r="T87" s="1" t="n">
        <f aca="false">(E87+L87)/(SUM($B87:$O87))</f>
        <v>0</v>
      </c>
      <c r="U87" s="1" t="n">
        <f aca="false">(F87+M87)/(SUM($B87:$O87))</f>
        <v>0.0210007778065854</v>
      </c>
      <c r="V87" s="1" t="n">
        <f aca="false">(G87+N87)/(SUM($B87:$O87))</f>
        <v>0.075187969924812</v>
      </c>
      <c r="W87" s="1" t="n">
        <f aca="false">(H87+O87)/(SUM($B87:$O87))</f>
        <v>0.19626652838994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40</v>
      </c>
      <c r="C88" s="1" t="n">
        <v>494</v>
      </c>
      <c r="D88" s="1" t="n">
        <v>908</v>
      </c>
      <c r="E88" s="1" t="n">
        <v>0</v>
      </c>
      <c r="F88" s="1" t="n">
        <v>29</v>
      </c>
      <c r="G88" s="1" t="n">
        <v>141</v>
      </c>
      <c r="H88" s="1" t="n">
        <v>385</v>
      </c>
      <c r="I88" s="1" t="n">
        <v>58</v>
      </c>
      <c r="J88" s="1" t="n">
        <v>491</v>
      </c>
      <c r="K88" s="1" t="n">
        <v>771</v>
      </c>
      <c r="L88" s="1" t="n">
        <v>0</v>
      </c>
      <c r="M88" s="1" t="n">
        <v>61</v>
      </c>
      <c r="N88" s="1" t="n">
        <v>130</v>
      </c>
      <c r="O88" s="1" t="n">
        <v>319</v>
      </c>
      <c r="Q88" s="1" t="n">
        <f aca="false">(B88+I88)/(SUM($B88:$O88))</f>
        <v>0.0256075254768748</v>
      </c>
      <c r="R88" s="1" t="n">
        <f aca="false">(C88+J88)/(SUM($B88:$O88))</f>
        <v>0.25738176117063</v>
      </c>
      <c r="S88" s="1" t="n">
        <f aca="false">(D88+K88)/(SUM($B88:$O88))</f>
        <v>0.438724849751764</v>
      </c>
      <c r="T88" s="1" t="n">
        <f aca="false">(E88+L88)/(SUM($B88:$O88))</f>
        <v>0</v>
      </c>
      <c r="U88" s="1" t="n">
        <f aca="false">(F88+M88)/(SUM($B88:$O88))</f>
        <v>0.0235171152338646</v>
      </c>
      <c r="V88" s="1" t="n">
        <f aca="false">(G88+N88)/(SUM($B88:$O88))</f>
        <v>0.0708126469819702</v>
      </c>
      <c r="W88" s="1" t="n">
        <f aca="false">(H88+O88)/(SUM($B88:$O88))</f>
        <v>0.183956101384897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53</v>
      </c>
      <c r="C89" s="1" t="n">
        <v>559</v>
      </c>
      <c r="D89" s="1" t="n">
        <v>962</v>
      </c>
      <c r="E89" s="1" t="n">
        <v>0</v>
      </c>
      <c r="F89" s="1" t="n">
        <v>31</v>
      </c>
      <c r="G89" s="1" t="n">
        <v>152</v>
      </c>
      <c r="H89" s="1" t="n">
        <v>386</v>
      </c>
      <c r="I89" s="1" t="n">
        <v>63</v>
      </c>
      <c r="J89" s="1" t="n">
        <v>661</v>
      </c>
      <c r="K89" s="1" t="n">
        <v>884</v>
      </c>
      <c r="L89" s="1" t="n">
        <v>0</v>
      </c>
      <c r="M89" s="1" t="n">
        <v>43</v>
      </c>
      <c r="N89" s="1" t="n">
        <v>159</v>
      </c>
      <c r="O89" s="1" t="n">
        <v>318</v>
      </c>
      <c r="Q89" s="1" t="n">
        <f aca="false">(B89+I89)/(SUM($B89:$O89))</f>
        <v>0.0271599157106064</v>
      </c>
      <c r="R89" s="1" t="n">
        <f aca="false">(C89+J89)/(SUM($B89:$O89))</f>
        <v>0.285647389370171</v>
      </c>
      <c r="S89" s="1" t="n">
        <f aca="false">(D89+K89)/(SUM($B89:$O89))</f>
        <v>0.432217279325685</v>
      </c>
      <c r="T89" s="1" t="n">
        <f aca="false">(E89+L89)/(SUM($B89:$O89))</f>
        <v>0</v>
      </c>
      <c r="U89" s="1" t="n">
        <f aca="false">(F89+M89)/(SUM($B89:$O89))</f>
        <v>0.0173261531257317</v>
      </c>
      <c r="V89" s="1" t="n">
        <f aca="false">(G89+N89)/(SUM($B89:$O89))</f>
        <v>0.0728166705689534</v>
      </c>
      <c r="W89" s="1" t="n">
        <f aca="false">(H89+O89)/(SUM($B89:$O89))</f>
        <v>0.164832591898853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43</v>
      </c>
      <c r="C90" s="1" t="n">
        <v>646</v>
      </c>
      <c r="D90" s="1" t="n">
        <v>996</v>
      </c>
      <c r="E90" s="1" t="n">
        <v>0</v>
      </c>
      <c r="F90" s="1" t="n">
        <v>23</v>
      </c>
      <c r="G90" s="1" t="n">
        <v>174</v>
      </c>
      <c r="H90" s="1" t="n">
        <v>427</v>
      </c>
      <c r="I90" s="1" t="n">
        <v>56</v>
      </c>
      <c r="J90" s="1" t="n">
        <v>711</v>
      </c>
      <c r="K90" s="1" t="n">
        <v>910</v>
      </c>
      <c r="L90" s="1" t="n">
        <v>0</v>
      </c>
      <c r="M90" s="1" t="n">
        <v>64</v>
      </c>
      <c r="N90" s="1" t="n">
        <v>164</v>
      </c>
      <c r="O90" s="1" t="n">
        <v>394</v>
      </c>
      <c r="Q90" s="1" t="n">
        <f aca="false">(B90+I90)/(SUM($B90:$O90))</f>
        <v>0.021484375</v>
      </c>
      <c r="R90" s="1" t="n">
        <f aca="false">(C90+J90)/(SUM($B90:$O90))</f>
        <v>0.294487847222222</v>
      </c>
      <c r="S90" s="1" t="n">
        <f aca="false">(D90+K90)/(SUM($B90:$O90))</f>
        <v>0.413628472222222</v>
      </c>
      <c r="T90" s="1" t="n">
        <f aca="false">(E90+L90)/(SUM($B90:$O90))</f>
        <v>0</v>
      </c>
      <c r="U90" s="1" t="n">
        <f aca="false">(F90+M90)/(SUM($B90:$O90))</f>
        <v>0.0188802083333333</v>
      </c>
      <c r="V90" s="1" t="n">
        <f aca="false">(G90+N90)/(SUM($B90:$O90))</f>
        <v>0.0733506944444445</v>
      </c>
      <c r="W90" s="1" t="n">
        <f aca="false">(H90+O90)/(SUM($B90:$O90))</f>
        <v>0.178168402777778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52</v>
      </c>
      <c r="C91" s="1" t="n">
        <v>664</v>
      </c>
      <c r="D91" s="1" t="n">
        <v>1048</v>
      </c>
      <c r="E91" s="1" t="n">
        <v>0</v>
      </c>
      <c r="F91" s="1" t="n">
        <v>48</v>
      </c>
      <c r="G91" s="1" t="n">
        <v>208</v>
      </c>
      <c r="H91" s="1" t="n">
        <v>439</v>
      </c>
      <c r="I91" s="1" t="n">
        <v>59</v>
      </c>
      <c r="J91" s="1" t="n">
        <v>732</v>
      </c>
      <c r="K91" s="1" t="n">
        <v>942</v>
      </c>
      <c r="L91" s="1" t="n">
        <v>0</v>
      </c>
      <c r="M91" s="1" t="n">
        <v>60</v>
      </c>
      <c r="N91" s="1" t="n">
        <v>166</v>
      </c>
      <c r="O91" s="1" t="n">
        <v>444</v>
      </c>
      <c r="Q91" s="1" t="n">
        <f aca="false">(B91+I91)/(SUM($B91:$O91))</f>
        <v>0.0228301110654052</v>
      </c>
      <c r="R91" s="1" t="n">
        <f aca="false">(C91+J91)/(SUM($B91:$O91))</f>
        <v>0.287124640065817</v>
      </c>
      <c r="S91" s="1" t="n">
        <f aca="false">(D91+K91)/(SUM($B91:$O91))</f>
        <v>0.409296585767174</v>
      </c>
      <c r="T91" s="1" t="n">
        <f aca="false">(E91+L91)/(SUM($B91:$O91))</f>
        <v>0</v>
      </c>
      <c r="U91" s="1" t="n">
        <f aca="false">(F91+M91)/(SUM($B91:$O91))</f>
        <v>0.0222130810366105</v>
      </c>
      <c r="V91" s="1" t="n">
        <f aca="false">(G91+N91)/(SUM($B91:$O91))</f>
        <v>0.0769230769230769</v>
      </c>
      <c r="W91" s="1" t="n">
        <f aca="false">(H91+O91)/(SUM($B91:$O91))</f>
        <v>0.181612505141917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51</v>
      </c>
      <c r="C92" s="1" t="n">
        <v>588</v>
      </c>
      <c r="D92" s="1" t="n">
        <v>1094</v>
      </c>
      <c r="E92" s="1" t="n">
        <v>0</v>
      </c>
      <c r="F92" s="1" t="n">
        <v>36</v>
      </c>
      <c r="G92" s="1" t="n">
        <v>184</v>
      </c>
      <c r="H92" s="1" t="n">
        <v>426</v>
      </c>
      <c r="I92" s="1" t="n">
        <v>55</v>
      </c>
      <c r="J92" s="1" t="n">
        <v>690</v>
      </c>
      <c r="K92" s="1" t="n">
        <v>954</v>
      </c>
      <c r="L92" s="1" t="n">
        <v>0</v>
      </c>
      <c r="M92" s="1" t="n">
        <v>60</v>
      </c>
      <c r="N92" s="1" t="n">
        <v>158</v>
      </c>
      <c r="O92" s="1" t="n">
        <v>386</v>
      </c>
      <c r="Q92" s="1" t="n">
        <f aca="false">(B92+I92)/(SUM($B92:$O92))</f>
        <v>0.0226398974797095</v>
      </c>
      <c r="R92" s="1" t="n">
        <f aca="false">(C92+J92)/(SUM($B92:$O92))</f>
        <v>0.272960273387441</v>
      </c>
      <c r="S92" s="1" t="n">
        <f aca="false">(D92+K92)/(SUM($B92:$O92))</f>
        <v>0.437419906023067</v>
      </c>
      <c r="T92" s="1" t="n">
        <f aca="false">(E92+L92)/(SUM($B92:$O92))</f>
        <v>0</v>
      </c>
      <c r="U92" s="1" t="n">
        <f aca="false">(F92+M92)/(SUM($B92:$O92))</f>
        <v>0.0205040580948313</v>
      </c>
      <c r="V92" s="1" t="n">
        <f aca="false">(G92+N92)/(SUM($B92:$O92))</f>
        <v>0.0730457069628364</v>
      </c>
      <c r="W92" s="1" t="n">
        <f aca="false">(H92+O92)/(SUM($B92:$O92))</f>
        <v>0.173430158052114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56</v>
      </c>
      <c r="C93" s="1" t="n">
        <v>728</v>
      </c>
      <c r="D93" s="1" t="n">
        <v>1114</v>
      </c>
      <c r="E93" s="1" t="n">
        <v>0</v>
      </c>
      <c r="F93" s="1" t="n">
        <v>45</v>
      </c>
      <c r="G93" s="1" t="n">
        <v>225</v>
      </c>
      <c r="H93" s="1" t="n">
        <v>526</v>
      </c>
      <c r="I93" s="1" t="n">
        <v>73</v>
      </c>
      <c r="J93" s="1" t="n">
        <v>904</v>
      </c>
      <c r="K93" s="1" t="n">
        <v>1106</v>
      </c>
      <c r="L93" s="1" t="n">
        <v>0</v>
      </c>
      <c r="M93" s="1" t="n">
        <v>64</v>
      </c>
      <c r="N93" s="1" t="n">
        <v>188</v>
      </c>
      <c r="O93" s="1" t="n">
        <v>368</v>
      </c>
      <c r="Q93" s="1" t="n">
        <f aca="false">(B93+I93)/(SUM($B93:$O93))</f>
        <v>0.0239021678710395</v>
      </c>
      <c r="R93" s="1" t="n">
        <f aca="false">(C93+J93)/(SUM($B93:$O93))</f>
        <v>0.302390216787104</v>
      </c>
      <c r="S93" s="1" t="n">
        <f aca="false">(D93+K93)/(SUM($B93:$O93))</f>
        <v>0.411339633129516</v>
      </c>
      <c r="T93" s="1" t="n">
        <f aca="false">(E93+L93)/(SUM($B93:$O93))</f>
        <v>0</v>
      </c>
      <c r="U93" s="1" t="n">
        <f aca="false">(F93+M93)/(SUM($B93:$O93))</f>
        <v>0.0201964054104132</v>
      </c>
      <c r="V93" s="1" t="n">
        <f aca="false">(G93+N93)/(SUM($B93:$O93))</f>
        <v>0.0765239948119326</v>
      </c>
      <c r="W93" s="1" t="n">
        <f aca="false">(H93+O93)/(SUM($B93:$O93))</f>
        <v>0.165647581989994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46</v>
      </c>
      <c r="C94" s="1" t="n">
        <v>636</v>
      </c>
      <c r="D94" s="1" t="n">
        <v>951</v>
      </c>
      <c r="E94" s="1" t="n">
        <v>0</v>
      </c>
      <c r="F94" s="1" t="n">
        <v>35</v>
      </c>
      <c r="G94" s="1" t="n">
        <v>193</v>
      </c>
      <c r="H94" s="1" t="n">
        <v>411</v>
      </c>
      <c r="I94" s="1" t="n">
        <v>70</v>
      </c>
      <c r="J94" s="1" t="n">
        <v>813</v>
      </c>
      <c r="K94" s="1" t="n">
        <v>1097</v>
      </c>
      <c r="L94" s="1" t="n">
        <v>0</v>
      </c>
      <c r="M94" s="1" t="n">
        <v>77</v>
      </c>
      <c r="N94" s="1" t="n">
        <v>192</v>
      </c>
      <c r="O94" s="1" t="n">
        <v>466</v>
      </c>
      <c r="Q94" s="1" t="n">
        <f aca="false">(B94+I94)/(SUM($B94:$O94))</f>
        <v>0.0232604772408262</v>
      </c>
      <c r="R94" s="1" t="n">
        <f aca="false">(C94+J94)/(SUM($B94:$O94))</f>
        <v>0.290555444154803</v>
      </c>
      <c r="S94" s="1" t="n">
        <f aca="false">(D94+K94)/(SUM($B94:$O94))</f>
        <v>0.410667736113896</v>
      </c>
      <c r="T94" s="1" t="n">
        <f aca="false">(E94+L94)/(SUM($B94:$O94))</f>
        <v>0</v>
      </c>
      <c r="U94" s="1" t="n">
        <f aca="false">(F94+M94)/(SUM($B94:$O94))</f>
        <v>0.0224583918187287</v>
      </c>
      <c r="V94" s="1" t="n">
        <f aca="false">(G94+N94)/(SUM($B94:$O94))</f>
        <v>0.0772007218768799</v>
      </c>
      <c r="W94" s="1" t="n">
        <f aca="false">(H94+O94)/(SUM($B94:$O94))</f>
        <v>0.175857228794867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54</v>
      </c>
      <c r="C95" s="1" t="n">
        <v>773</v>
      </c>
      <c r="D95" s="1" t="n">
        <v>1217</v>
      </c>
      <c r="E95" s="1" t="n">
        <v>0</v>
      </c>
      <c r="F95" s="1" t="n">
        <v>57</v>
      </c>
      <c r="G95" s="1" t="n">
        <v>259</v>
      </c>
      <c r="H95" s="1" t="n">
        <v>466</v>
      </c>
      <c r="I95" s="1" t="n">
        <v>73</v>
      </c>
      <c r="J95" s="1" t="n">
        <v>1093</v>
      </c>
      <c r="K95" s="1" t="n">
        <v>1376</v>
      </c>
      <c r="L95" s="1" t="n">
        <v>0</v>
      </c>
      <c r="M95" s="1" t="n">
        <v>95</v>
      </c>
      <c r="N95" s="1" t="n">
        <v>238</v>
      </c>
      <c r="O95" s="1" t="n">
        <v>585</v>
      </c>
      <c r="Q95" s="1" t="n">
        <f aca="false">(B95+I95)/(SUM($B95:$O95))</f>
        <v>0.0202036271078587</v>
      </c>
      <c r="R95" s="1" t="n">
        <f aca="false">(C95+J95)/(SUM($B95:$O95))</f>
        <v>0.29685014317531</v>
      </c>
      <c r="S95" s="1" t="n">
        <f aca="false">(D95+K95)/(SUM($B95:$O95))</f>
        <v>0.41250397709195</v>
      </c>
      <c r="T95" s="1" t="n">
        <f aca="false">(E95+L95)/(SUM($B95:$O95))</f>
        <v>0</v>
      </c>
      <c r="U95" s="1" t="n">
        <f aca="false">(F95+M95)/(SUM($B95:$O95))</f>
        <v>0.0241807190582246</v>
      </c>
      <c r="V95" s="1" t="n">
        <f aca="false">(G95+N95)/(SUM($B95:$O95))</f>
        <v>0.0790645879732739</v>
      </c>
      <c r="W95" s="1" t="n">
        <f aca="false">(H95+O95)/(SUM($B95:$O95))</f>
        <v>0.167196945593382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58</v>
      </c>
      <c r="C96" s="1" t="n">
        <v>855</v>
      </c>
      <c r="D96" s="1" t="n">
        <v>1386</v>
      </c>
      <c r="E96" s="1" t="n">
        <v>0</v>
      </c>
      <c r="F96" s="1" t="n">
        <v>84</v>
      </c>
      <c r="G96" s="1" t="n">
        <v>294</v>
      </c>
      <c r="H96" s="1" t="n">
        <v>498</v>
      </c>
      <c r="I96" s="1" t="n">
        <v>114</v>
      </c>
      <c r="J96" s="1" t="n">
        <v>1035</v>
      </c>
      <c r="K96" s="1" t="n">
        <v>1538</v>
      </c>
      <c r="L96" s="1" t="n">
        <v>0</v>
      </c>
      <c r="M96" s="1" t="n">
        <v>104</v>
      </c>
      <c r="N96" s="1" t="n">
        <v>247</v>
      </c>
      <c r="O96" s="1" t="n">
        <v>629</v>
      </c>
      <c r="Q96" s="1" t="n">
        <f aca="false">(B96+I96)/(SUM($B96:$O96))</f>
        <v>0.0251388482899737</v>
      </c>
      <c r="R96" s="1" t="n">
        <f aca="false">(C96+J96)/(SUM($B96:$O96))</f>
        <v>0.276235019000292</v>
      </c>
      <c r="S96" s="1" t="n">
        <f aca="false">(D96+K96)/(SUM($B96:$O96))</f>
        <v>0.427360420929553</v>
      </c>
      <c r="T96" s="1" t="n">
        <f aca="false">(E96+L96)/(SUM($B96:$O96))</f>
        <v>0</v>
      </c>
      <c r="U96" s="1" t="n">
        <f aca="false">(F96+M96)/(SUM($B96:$O96))</f>
        <v>0.0274773458053201</v>
      </c>
      <c r="V96" s="1" t="n">
        <f aca="false">(G96+N96)/(SUM($B96:$O96))</f>
        <v>0.0790704472376498</v>
      </c>
      <c r="W96" s="1" t="n">
        <f aca="false">(H96+O96)/(SUM($B96:$O96))</f>
        <v>0.164717918737211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63</v>
      </c>
      <c r="C97" s="1" t="n">
        <v>950</v>
      </c>
      <c r="D97" s="1" t="n">
        <v>1277</v>
      </c>
      <c r="E97" s="1" t="n">
        <v>0</v>
      </c>
      <c r="F97" s="1" t="n">
        <v>102</v>
      </c>
      <c r="G97" s="1" t="n">
        <v>364</v>
      </c>
      <c r="H97" s="1" t="n">
        <v>533</v>
      </c>
      <c r="I97" s="1" t="n">
        <v>111</v>
      </c>
      <c r="J97" s="1" t="n">
        <v>1221</v>
      </c>
      <c r="K97" s="1" t="n">
        <v>1625</v>
      </c>
      <c r="L97" s="1" t="n">
        <v>0</v>
      </c>
      <c r="M97" s="1" t="n">
        <v>94</v>
      </c>
      <c r="N97" s="1" t="n">
        <v>278</v>
      </c>
      <c r="O97" s="1" t="n">
        <v>623</v>
      </c>
      <c r="Q97" s="1" t="n">
        <f aca="false">(B97+I97)/(SUM($B97:$O97))</f>
        <v>0.0240298301339594</v>
      </c>
      <c r="R97" s="1" t="n">
        <f aca="false">(C97+J97)/(SUM($B97:$O97))</f>
        <v>0.299820466786356</v>
      </c>
      <c r="S97" s="1" t="n">
        <f aca="false">(D97+K97)/(SUM($B97:$O97))</f>
        <v>0.400773373843392</v>
      </c>
      <c r="T97" s="1" t="n">
        <f aca="false">(E97+L97)/(SUM($B97:$O97))</f>
        <v>0</v>
      </c>
      <c r="U97" s="1" t="n">
        <f aca="false">(F97+M97)/(SUM($B97:$O97))</f>
        <v>0.0270680845187129</v>
      </c>
      <c r="V97" s="1" t="n">
        <f aca="false">(G97+N97)/(SUM($B97:$O97))</f>
        <v>0.0886617870459881</v>
      </c>
      <c r="W97" s="1" t="n">
        <f aca="false">(H97+O97)/(SUM($B97:$O97))</f>
        <v>0.159646457671592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59</v>
      </c>
      <c r="C98" s="1" t="n">
        <v>845</v>
      </c>
      <c r="D98" s="1" t="n">
        <v>1230</v>
      </c>
      <c r="E98" s="1" t="n">
        <v>0</v>
      </c>
      <c r="F98" s="1" t="n">
        <v>87</v>
      </c>
      <c r="G98" s="1" t="n">
        <v>352</v>
      </c>
      <c r="H98" s="1" t="n">
        <v>451</v>
      </c>
      <c r="I98" s="1" t="n">
        <v>106</v>
      </c>
      <c r="J98" s="1" t="n">
        <v>1256</v>
      </c>
      <c r="K98" s="1" t="n">
        <v>1698</v>
      </c>
      <c r="L98" s="1" t="n">
        <v>0</v>
      </c>
      <c r="M98" s="1" t="n">
        <v>97</v>
      </c>
      <c r="N98" s="1" t="n">
        <v>288</v>
      </c>
      <c r="O98" s="1" t="n">
        <v>678</v>
      </c>
      <c r="Q98" s="1" t="n">
        <f aca="false">(B98+I98)/(SUM($B98:$O98))</f>
        <v>0.0230866097663355</v>
      </c>
      <c r="R98" s="1" t="n">
        <f aca="false">(C98+J98)/(SUM($B98:$O98))</f>
        <v>0.293969497691339</v>
      </c>
      <c r="S98" s="1" t="n">
        <f aca="false">(D98+K98)/(SUM($B98:$O98))</f>
        <v>0.409682384217154</v>
      </c>
      <c r="T98" s="1" t="n">
        <f aca="false">(E98+L98)/(SUM($B98:$O98))</f>
        <v>0</v>
      </c>
      <c r="U98" s="1" t="n">
        <f aca="false">(F98+M98)/(SUM($B98:$O98))</f>
        <v>0.0257450678606408</v>
      </c>
      <c r="V98" s="1" t="n">
        <f aca="false">(G98+N98)/(SUM($B98:$O98))</f>
        <v>0.0895480621239681</v>
      </c>
      <c r="W98" s="1" t="n">
        <f aca="false">(H98+O98)/(SUM($B98:$O98))</f>
        <v>0.157968378340563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81</v>
      </c>
      <c r="C99" s="1" t="n">
        <v>963</v>
      </c>
      <c r="D99" s="1" t="n">
        <v>1334</v>
      </c>
      <c r="E99" s="1" t="n">
        <v>0</v>
      </c>
      <c r="F99" s="1" t="n">
        <v>87</v>
      </c>
      <c r="G99" s="1" t="n">
        <v>390</v>
      </c>
      <c r="H99" s="1" t="n">
        <v>550</v>
      </c>
      <c r="I99" s="1" t="n">
        <v>146</v>
      </c>
      <c r="J99" s="1" t="n">
        <v>1376</v>
      </c>
      <c r="K99" s="1" t="n">
        <v>1855</v>
      </c>
      <c r="L99" s="1" t="n">
        <v>0</v>
      </c>
      <c r="M99" s="1" t="n">
        <v>111</v>
      </c>
      <c r="N99" s="1" t="n">
        <v>317</v>
      </c>
      <c r="O99" s="1" t="n">
        <v>787</v>
      </c>
      <c r="Q99" s="1" t="n">
        <f aca="false">(B99+I99)/(SUM($B99:$O99))</f>
        <v>0.0283856446167313</v>
      </c>
      <c r="R99" s="1" t="n">
        <f aca="false">(C99+J99)/(SUM($B99:$O99))</f>
        <v>0.292484681755658</v>
      </c>
      <c r="S99" s="1" t="n">
        <f aca="false">(D99+K99)/(SUM($B99:$O99))</f>
        <v>0.39877454045267</v>
      </c>
      <c r="T99" s="1" t="n">
        <f aca="false">(E99+L99)/(SUM($B99:$O99))</f>
        <v>0</v>
      </c>
      <c r="U99" s="1" t="n">
        <f aca="false">(F99+M99)/(SUM($B99:$O99))</f>
        <v>0.0247592847317744</v>
      </c>
      <c r="V99" s="1" t="n">
        <f aca="false">(G99+N99)/(SUM($B99:$O99))</f>
        <v>0.0884081530573965</v>
      </c>
      <c r="W99" s="1" t="n">
        <f aca="false">(H99+O99)/(SUM($B99:$O99))</f>
        <v>0.16718769538577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85</v>
      </c>
      <c r="C100" s="1" t="n">
        <v>992</v>
      </c>
      <c r="D100" s="1" t="n">
        <v>1522</v>
      </c>
      <c r="E100" s="1" t="n">
        <v>0</v>
      </c>
      <c r="F100" s="1" t="n">
        <v>76</v>
      </c>
      <c r="G100" s="1" t="n">
        <v>394</v>
      </c>
      <c r="H100" s="1" t="n">
        <v>630</v>
      </c>
      <c r="I100" s="1" t="n">
        <v>163</v>
      </c>
      <c r="J100" s="1" t="n">
        <v>1369</v>
      </c>
      <c r="K100" s="1" t="n">
        <v>1892</v>
      </c>
      <c r="L100" s="1" t="n">
        <v>0</v>
      </c>
      <c r="M100" s="1" t="n">
        <v>100</v>
      </c>
      <c r="N100" s="1" t="n">
        <v>310</v>
      </c>
      <c r="O100" s="1" t="n">
        <v>850</v>
      </c>
      <c r="Q100" s="1" t="n">
        <f aca="false">(B100+I100)/(SUM($B100:$O100))</f>
        <v>0.0295836812596922</v>
      </c>
      <c r="R100" s="1" t="n">
        <f aca="false">(C100+J100)/(SUM($B100:$O100))</f>
        <v>0.281641417153764</v>
      </c>
      <c r="S100" s="1" t="n">
        <f aca="false">(D100+K100)/(SUM($B100:$O100))</f>
        <v>0.407252773470118</v>
      </c>
      <c r="T100" s="1" t="n">
        <f aca="false">(E100+L100)/(SUM($B100:$O100))</f>
        <v>0</v>
      </c>
      <c r="U100" s="1" t="n">
        <f aca="false">(F100+M100)/(SUM($B100:$O100))</f>
        <v>0.0209948705713945</v>
      </c>
      <c r="V100" s="1" t="n">
        <f aca="false">(G100+N100)/(SUM($B100:$O100))</f>
        <v>0.083979482285578</v>
      </c>
      <c r="W100" s="1" t="n">
        <f aca="false">(H100+O100)/(SUM($B100:$O100))</f>
        <v>0.176547775259454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91</v>
      </c>
      <c r="C101" s="1" t="n">
        <v>1003</v>
      </c>
      <c r="D101" s="1" t="n">
        <v>1502</v>
      </c>
      <c r="E101" s="1" t="n">
        <v>0</v>
      </c>
      <c r="F101" s="1" t="n">
        <v>72</v>
      </c>
      <c r="G101" s="1" t="n">
        <v>427</v>
      </c>
      <c r="H101" s="1" t="n">
        <v>670</v>
      </c>
      <c r="I101" s="1" t="n">
        <v>173</v>
      </c>
      <c r="J101" s="1" t="n">
        <v>1363</v>
      </c>
      <c r="K101" s="1" t="n">
        <v>1785</v>
      </c>
      <c r="L101" s="1" t="n">
        <v>0</v>
      </c>
      <c r="M101" s="1" t="n">
        <v>130</v>
      </c>
      <c r="N101" s="1" t="n">
        <v>318</v>
      </c>
      <c r="O101" s="1" t="n">
        <v>800</v>
      </c>
      <c r="Q101" s="1" t="n">
        <f aca="false">(B101+I101)/(SUM($B101:$O101))</f>
        <v>0.0316774658027358</v>
      </c>
      <c r="R101" s="1" t="n">
        <f aca="false">(C101+J101)/(SUM($B101:$O101))</f>
        <v>0.283897288216943</v>
      </c>
      <c r="S101" s="1" t="n">
        <f aca="false">(D101+K101)/(SUM($B101:$O101))</f>
        <v>0.394408447324214</v>
      </c>
      <c r="T101" s="1" t="n">
        <f aca="false">(E101+L101)/(SUM($B101:$O101))</f>
        <v>0</v>
      </c>
      <c r="U101" s="1" t="n">
        <f aca="false">(F101+M101)/(SUM($B101:$O101))</f>
        <v>0.0242380609551236</v>
      </c>
      <c r="V101" s="1" t="n">
        <f aca="false">(G101+N101)/(SUM($B101:$O101))</f>
        <v>0.0893928485721142</v>
      </c>
      <c r="W101" s="1" t="n">
        <f aca="false">(H101+O101)/(SUM($B101:$O101))</f>
        <v>0.17638588912887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81</v>
      </c>
      <c r="C102" s="1" t="n">
        <v>1019</v>
      </c>
      <c r="D102" s="1" t="n">
        <v>1471</v>
      </c>
      <c r="E102" s="1" t="n">
        <v>0</v>
      </c>
      <c r="F102" s="1" t="n">
        <v>61</v>
      </c>
      <c r="G102" s="1" t="n">
        <v>374</v>
      </c>
      <c r="H102" s="1" t="n">
        <v>518</v>
      </c>
      <c r="I102" s="1" t="n">
        <v>121</v>
      </c>
      <c r="J102" s="1" t="n">
        <v>1212</v>
      </c>
      <c r="K102" s="1" t="n">
        <v>1556</v>
      </c>
      <c r="L102" s="1" t="n">
        <v>0</v>
      </c>
      <c r="M102" s="1" t="n">
        <v>104</v>
      </c>
      <c r="N102" s="1" t="n">
        <v>288</v>
      </c>
      <c r="O102" s="1" t="n">
        <v>883</v>
      </c>
      <c r="Q102" s="1" t="n">
        <f aca="false">(B102+I102)/(SUM($B102:$O102))</f>
        <v>0.0262747138397503</v>
      </c>
      <c r="R102" s="1" t="n">
        <f aca="false">(C102+J102)/(SUM($B102:$O102))</f>
        <v>0.29019250780437</v>
      </c>
      <c r="S102" s="1" t="n">
        <f aca="false">(D102+K102)/(SUM($B102:$O102))</f>
        <v>0.393730489073881</v>
      </c>
      <c r="T102" s="1" t="n">
        <f aca="false">(E102+L102)/(SUM($B102:$O102))</f>
        <v>0</v>
      </c>
      <c r="U102" s="1" t="n">
        <f aca="false">(F102+M102)/(SUM($B102:$O102))</f>
        <v>0.0214620187304891</v>
      </c>
      <c r="V102" s="1" t="n">
        <f aca="false">(G102+N102)/(SUM($B102:$O102))</f>
        <v>0.086108220603538</v>
      </c>
      <c r="W102" s="1" t="n">
        <f aca="false">(H102+O102)/(SUM($B102:$O102))</f>
        <v>0.182232049947971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84</v>
      </c>
      <c r="C103" s="1" t="n">
        <v>1138</v>
      </c>
      <c r="D103" s="1" t="n">
        <v>1563</v>
      </c>
      <c r="E103" s="1" t="n">
        <v>0</v>
      </c>
      <c r="F103" s="1" t="n">
        <v>79</v>
      </c>
      <c r="G103" s="1" t="n">
        <v>375</v>
      </c>
      <c r="H103" s="1" t="n">
        <v>503</v>
      </c>
      <c r="I103" s="1" t="n">
        <v>142</v>
      </c>
      <c r="J103" s="1" t="n">
        <v>1340</v>
      </c>
      <c r="K103" s="1" t="n">
        <v>1613</v>
      </c>
      <c r="L103" s="1" t="n">
        <v>0</v>
      </c>
      <c r="M103" s="1" t="n">
        <v>128</v>
      </c>
      <c r="N103" s="1" t="n">
        <v>340</v>
      </c>
      <c r="O103" s="1" t="n">
        <v>849</v>
      </c>
      <c r="Q103" s="1" t="n">
        <f aca="false">(B103+I103)/(SUM($B103:$O103))</f>
        <v>0.0277164581800343</v>
      </c>
      <c r="R103" s="1" t="n">
        <f aca="false">(C103+J103)/(SUM($B103:$O103))</f>
        <v>0.303899926416483</v>
      </c>
      <c r="S103" s="1" t="n">
        <f aca="false">(D103+K103)/(SUM($B103:$O103))</f>
        <v>0.389502084866323</v>
      </c>
      <c r="T103" s="1" t="n">
        <f aca="false">(E103+L103)/(SUM($B103:$O103))</f>
        <v>0</v>
      </c>
      <c r="U103" s="1" t="n">
        <f aca="false">(F103+M103)/(SUM($B103:$O103))</f>
        <v>0.0253863134657837</v>
      </c>
      <c r="V103" s="1" t="n">
        <f aca="false">(G103+N103)/(SUM($B103:$O103))</f>
        <v>0.0876870247731175</v>
      </c>
      <c r="W103" s="1" t="n">
        <f aca="false">(H103+O103)/(SUM($B103:$O103))</f>
        <v>0.165808192298259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89</v>
      </c>
      <c r="C104" s="1" t="n">
        <v>1113</v>
      </c>
      <c r="D104" s="1" t="n">
        <v>1717</v>
      </c>
      <c r="E104" s="1" t="n">
        <v>0</v>
      </c>
      <c r="F104" s="1" t="n">
        <v>84</v>
      </c>
      <c r="G104" s="1" t="n">
        <v>382</v>
      </c>
      <c r="H104" s="1" t="n">
        <v>571</v>
      </c>
      <c r="I104" s="1" t="n">
        <v>148</v>
      </c>
      <c r="J104" s="1" t="n">
        <v>1151</v>
      </c>
      <c r="K104" s="1" t="n">
        <v>1567</v>
      </c>
      <c r="L104" s="1" t="n">
        <v>0</v>
      </c>
      <c r="M104" s="1" t="n">
        <v>107</v>
      </c>
      <c r="N104" s="1" t="n">
        <v>299</v>
      </c>
      <c r="O104" s="1" t="n">
        <v>800</v>
      </c>
      <c r="Q104" s="1" t="n">
        <f aca="false">(B104+I104)/(SUM($B104:$O104))</f>
        <v>0.0295216741405082</v>
      </c>
      <c r="R104" s="1" t="n">
        <f aca="false">(C104+J104)/(SUM($B104:$O104))</f>
        <v>0.282012954658695</v>
      </c>
      <c r="S104" s="1" t="n">
        <f aca="false">(D104+K104)/(SUM($B104:$O104))</f>
        <v>0.409068261086198</v>
      </c>
      <c r="T104" s="1" t="n">
        <f aca="false">(E104+L104)/(SUM($B104:$O104))</f>
        <v>0</v>
      </c>
      <c r="U104" s="1" t="n">
        <f aca="false">(F104+M104)/(SUM($B104:$O104))</f>
        <v>0.0237917289486796</v>
      </c>
      <c r="V104" s="1" t="n">
        <f aca="false">(G104+N104)/(SUM($B104:$O104))</f>
        <v>0.0848281016442452</v>
      </c>
      <c r="W104" s="1" t="n">
        <f aca="false">(H104+O104)/(SUM($B104:$O104))</f>
        <v>0.170777279521674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96</v>
      </c>
      <c r="C105" s="1" t="n">
        <v>1342</v>
      </c>
      <c r="D105" s="1" t="n">
        <v>1737</v>
      </c>
      <c r="E105" s="1" t="n">
        <v>0</v>
      </c>
      <c r="F105" s="1" t="n">
        <v>74</v>
      </c>
      <c r="G105" s="1" t="n">
        <v>460</v>
      </c>
      <c r="H105" s="1" t="n">
        <v>680</v>
      </c>
      <c r="I105" s="1" t="n">
        <v>147</v>
      </c>
      <c r="J105" s="1" t="n">
        <v>1417</v>
      </c>
      <c r="K105" s="1" t="n">
        <v>1834</v>
      </c>
      <c r="L105" s="1" t="n">
        <v>0</v>
      </c>
      <c r="M105" s="1" t="n">
        <v>116</v>
      </c>
      <c r="N105" s="1" t="n">
        <v>346</v>
      </c>
      <c r="O105" s="1" t="n">
        <v>816</v>
      </c>
      <c r="Q105" s="1" t="n">
        <f aca="false">(B105+I105)/(SUM($B105:$O105))</f>
        <v>0.0268063982349697</v>
      </c>
      <c r="R105" s="1" t="n">
        <f aca="false">(C105+J105)/(SUM($B105:$O105))</f>
        <v>0.304357418643133</v>
      </c>
      <c r="S105" s="1" t="n">
        <f aca="false">(D105+K105)/(SUM($B105:$O105))</f>
        <v>0.393932708218423</v>
      </c>
      <c r="T105" s="1" t="n">
        <f aca="false">(E105+L105)/(SUM($B105:$O105))</f>
        <v>0</v>
      </c>
      <c r="U105" s="1" t="n">
        <f aca="false">(F105+M105)/(SUM($B105:$O105))</f>
        <v>0.0209597352454495</v>
      </c>
      <c r="V105" s="1" t="n">
        <f aca="false">(G105+N105)/(SUM($B105:$O105))</f>
        <v>0.0889134031991175</v>
      </c>
      <c r="W105" s="1" t="n">
        <f aca="false">(H105+O105)/(SUM($B105:$O105))</f>
        <v>0.165030336458908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79</v>
      </c>
      <c r="C106" s="1" t="n">
        <v>1255</v>
      </c>
      <c r="D106" s="1" t="n">
        <v>1490</v>
      </c>
      <c r="E106" s="1" t="n">
        <v>0</v>
      </c>
      <c r="F106" s="1" t="n">
        <v>63</v>
      </c>
      <c r="G106" s="1" t="n">
        <v>390</v>
      </c>
      <c r="H106" s="1" t="n">
        <v>520</v>
      </c>
      <c r="I106" s="1" t="n">
        <v>113</v>
      </c>
      <c r="J106" s="1" t="n">
        <v>1383</v>
      </c>
      <c r="K106" s="1" t="n">
        <v>1677</v>
      </c>
      <c r="L106" s="1" t="n">
        <v>0</v>
      </c>
      <c r="M106" s="1" t="n">
        <v>118</v>
      </c>
      <c r="N106" s="1" t="n">
        <v>348</v>
      </c>
      <c r="O106" s="1" t="n">
        <v>735</v>
      </c>
      <c r="Q106" s="1" t="n">
        <f aca="false">(B106+I106)/(SUM($B106:$O106))</f>
        <v>0.0234977358952393</v>
      </c>
      <c r="R106" s="1" t="n">
        <f aca="false">(C106+J106)/(SUM($B106:$O106))</f>
        <v>0.322849100477298</v>
      </c>
      <c r="S106" s="1" t="n">
        <f aca="false">(D106+K106)/(SUM($B106:$O106))</f>
        <v>0.387590258230327</v>
      </c>
      <c r="T106" s="1" t="n">
        <f aca="false">(E106+L106)/(SUM($B106:$O106))</f>
        <v>0</v>
      </c>
      <c r="U106" s="1" t="n">
        <f aca="false">(F106+M106)/(SUM($B106:$O106))</f>
        <v>0.0221515114429078</v>
      </c>
      <c r="V106" s="1" t="n">
        <f aca="false">(G106+N106)/(SUM($B106:$O106))</f>
        <v>0.0903194223473259</v>
      </c>
      <c r="W106" s="1" t="n">
        <f aca="false">(H106+O106)/(SUM($B106:$O106))</f>
        <v>0.153591971606902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82</v>
      </c>
      <c r="C107" s="1" t="n">
        <v>1370</v>
      </c>
      <c r="D107" s="1" t="n">
        <v>1682</v>
      </c>
      <c r="E107" s="1" t="n">
        <v>0</v>
      </c>
      <c r="F107" s="1" t="n">
        <v>75</v>
      </c>
      <c r="G107" s="1" t="n">
        <v>407</v>
      </c>
      <c r="H107" s="1" t="n">
        <v>604</v>
      </c>
      <c r="I107" s="1" t="n">
        <v>146</v>
      </c>
      <c r="J107" s="1" t="n">
        <v>1493</v>
      </c>
      <c r="K107" s="1" t="n">
        <v>1810</v>
      </c>
      <c r="L107" s="1" t="n">
        <v>0</v>
      </c>
      <c r="M107" s="1" t="n">
        <v>177</v>
      </c>
      <c r="N107" s="1" t="n">
        <v>369</v>
      </c>
      <c r="O107" s="1" t="n">
        <v>856</v>
      </c>
      <c r="Q107" s="1" t="n">
        <f aca="false">(B107+I107)/(SUM($B107:$O107))</f>
        <v>0.0251350457501929</v>
      </c>
      <c r="R107" s="1" t="n">
        <f aca="false">(C107+J107)/(SUM($B107:$O107))</f>
        <v>0.315621210450887</v>
      </c>
      <c r="S107" s="1" t="n">
        <f aca="false">(D107+K107)/(SUM($B107:$O107))</f>
        <v>0.384963069121376</v>
      </c>
      <c r="T107" s="1" t="n">
        <f aca="false">(E107+L107)/(SUM($B107:$O107))</f>
        <v>0</v>
      </c>
      <c r="U107" s="1" t="n">
        <f aca="false">(F107+M107)/(SUM($B107:$O107))</f>
        <v>0.0277808400396869</v>
      </c>
      <c r="V107" s="1" t="n">
        <f aca="false">(G107+N107)/(SUM($B107:$O107))</f>
        <v>0.0855473486936391</v>
      </c>
      <c r="W107" s="1" t="n">
        <f aca="false">(H107+O107)/(SUM($B107:$O107))</f>
        <v>0.160952485944218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90</v>
      </c>
      <c r="C108" s="1" t="n">
        <v>1380</v>
      </c>
      <c r="D108" s="1" t="n">
        <v>1904</v>
      </c>
      <c r="E108" s="1" t="n">
        <v>0</v>
      </c>
      <c r="F108" s="1" t="n">
        <v>86</v>
      </c>
      <c r="G108" s="1" t="n">
        <v>456</v>
      </c>
      <c r="H108" s="1" t="n">
        <v>599</v>
      </c>
      <c r="I108" s="1" t="n">
        <v>126</v>
      </c>
      <c r="J108" s="1" t="n">
        <v>1317</v>
      </c>
      <c r="K108" s="1" t="n">
        <v>1763</v>
      </c>
      <c r="L108" s="1" t="n">
        <v>0</v>
      </c>
      <c r="M108" s="1" t="n">
        <v>135</v>
      </c>
      <c r="N108" s="1" t="n">
        <v>366</v>
      </c>
      <c r="O108" s="1" t="n">
        <v>801</v>
      </c>
      <c r="Q108" s="1" t="n">
        <f aca="false">(B108+I108)/(SUM($B108:$O108))</f>
        <v>0.0239388230078688</v>
      </c>
      <c r="R108" s="1" t="n">
        <f aca="false">(C108+J108)/(SUM($B108:$O108))</f>
        <v>0.298902803945473</v>
      </c>
      <c r="S108" s="1" t="n">
        <f aca="false">(D108+K108)/(SUM($B108:$O108))</f>
        <v>0.406405851712291</v>
      </c>
      <c r="T108" s="1" t="n">
        <f aca="false">(E108+L108)/(SUM($B108:$O108))</f>
        <v>0</v>
      </c>
      <c r="U108" s="1" t="n">
        <f aca="false">(F108+M108)/(SUM($B108:$O108))</f>
        <v>0.0244929624293472</v>
      </c>
      <c r="V108" s="1" t="n">
        <f aca="false">(G108+N108)/(SUM($B108:$O108))</f>
        <v>0.0911005208910562</v>
      </c>
      <c r="W108" s="1" t="n">
        <f aca="false">(H108+O108)/(SUM($B108:$O108))</f>
        <v>0.155159038013964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101</v>
      </c>
      <c r="C109" s="1" t="n">
        <v>1561</v>
      </c>
      <c r="D109" s="1" t="n">
        <v>1930</v>
      </c>
      <c r="E109" s="1" t="n">
        <v>0</v>
      </c>
      <c r="F109" s="1" t="n">
        <v>94</v>
      </c>
      <c r="G109" s="1" t="n">
        <v>521</v>
      </c>
      <c r="H109" s="1" t="n">
        <v>670</v>
      </c>
      <c r="I109" s="1" t="n">
        <v>179</v>
      </c>
      <c r="J109" s="1" t="n">
        <v>1708</v>
      </c>
      <c r="K109" s="1" t="n">
        <v>2127</v>
      </c>
      <c r="L109" s="1" t="n">
        <v>0</v>
      </c>
      <c r="M109" s="1" t="n">
        <v>155</v>
      </c>
      <c r="N109" s="1" t="n">
        <v>435</v>
      </c>
      <c r="O109" s="1" t="n">
        <v>1015</v>
      </c>
      <c r="Q109" s="1" t="n">
        <f aca="false">(B109+I109)/(SUM($B109:$O109))</f>
        <v>0.0266768292682927</v>
      </c>
      <c r="R109" s="1" t="n">
        <f aca="false">(C109+J109)/(SUM($B109:$O109))</f>
        <v>0.311451981707317</v>
      </c>
      <c r="S109" s="1" t="n">
        <f aca="false">(D109+K109)/(SUM($B109:$O109))</f>
        <v>0.386528201219512</v>
      </c>
      <c r="T109" s="1" t="n">
        <f aca="false">(E109+L109)/(SUM($B109:$O109))</f>
        <v>0</v>
      </c>
      <c r="U109" s="1" t="n">
        <f aca="false">(F109+M109)/(SUM($B109:$O109))</f>
        <v>0.0237233231707317</v>
      </c>
      <c r="V109" s="1" t="n">
        <f aca="false">(G109+N109)/(SUM($B109:$O109))</f>
        <v>0.0910823170731707</v>
      </c>
      <c r="W109" s="1" t="n">
        <f aca="false">(H109+O109)/(SUM($B109:$O109))</f>
        <v>0.160537347560976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78</v>
      </c>
      <c r="C110" s="1" t="n">
        <v>1481</v>
      </c>
      <c r="D110" s="1" t="n">
        <v>1778</v>
      </c>
      <c r="E110" s="1" t="n">
        <v>0</v>
      </c>
      <c r="F110" s="1" t="n">
        <v>71</v>
      </c>
      <c r="G110" s="1" t="n">
        <v>497</v>
      </c>
      <c r="H110" s="1" t="n">
        <v>655</v>
      </c>
      <c r="I110" s="1" t="n">
        <v>159</v>
      </c>
      <c r="J110" s="1" t="n">
        <v>1611</v>
      </c>
      <c r="K110" s="1" t="n">
        <v>1858</v>
      </c>
      <c r="L110" s="1" t="n">
        <v>0</v>
      </c>
      <c r="M110" s="1" t="n">
        <v>161</v>
      </c>
      <c r="N110" s="1" t="n">
        <v>401</v>
      </c>
      <c r="O110" s="1" t="n">
        <v>809</v>
      </c>
      <c r="Q110" s="1" t="n">
        <f aca="false">(B110+I110)/(SUM($B110:$O110))</f>
        <v>0.0247933884297521</v>
      </c>
      <c r="R110" s="1" t="n">
        <f aca="false">(C110+J110)/(SUM($B110:$O110))</f>
        <v>0.323464797572968</v>
      </c>
      <c r="S110" s="1" t="n">
        <f aca="false">(D110+K110)/(SUM($B110:$O110))</f>
        <v>0.380374516162779</v>
      </c>
      <c r="T110" s="1" t="n">
        <f aca="false">(E110+L110)/(SUM($B110:$O110))</f>
        <v>0</v>
      </c>
      <c r="U110" s="1" t="n">
        <f aca="false">(F110+M110)/(SUM($B110:$O110))</f>
        <v>0.0242703211633016</v>
      </c>
      <c r="V110" s="1" t="n">
        <f aca="false">(G110+N110)/(SUM($B110:$O110))</f>
        <v>0.0939428810545036</v>
      </c>
      <c r="W110" s="1" t="n">
        <f aca="false">(H110+O110)/(SUM($B110:$O110))</f>
        <v>0.153154095616696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89</v>
      </c>
      <c r="C111" s="1" t="n">
        <v>1693</v>
      </c>
      <c r="D111" s="1" t="n">
        <v>2124</v>
      </c>
      <c r="E111" s="1" t="n">
        <v>0</v>
      </c>
      <c r="F111" s="1" t="n">
        <v>96</v>
      </c>
      <c r="G111" s="1" t="n">
        <v>575</v>
      </c>
      <c r="H111" s="1" t="n">
        <v>754</v>
      </c>
      <c r="I111" s="1" t="n">
        <v>112</v>
      </c>
      <c r="J111" s="1" t="n">
        <v>1750</v>
      </c>
      <c r="K111" s="1" t="n">
        <v>2090</v>
      </c>
      <c r="L111" s="1" t="n">
        <v>0</v>
      </c>
      <c r="M111" s="1" t="n">
        <v>163</v>
      </c>
      <c r="N111" s="1" t="n">
        <v>473</v>
      </c>
      <c r="O111" s="1" t="n">
        <v>923</v>
      </c>
      <c r="Q111" s="1" t="n">
        <f aca="false">(B111+I111)/(SUM($B111:$O111))</f>
        <v>0.0185390149418926</v>
      </c>
      <c r="R111" s="1" t="n">
        <f aca="false">(C111+J111)/(SUM($B111:$O111))</f>
        <v>0.317561335546947</v>
      </c>
      <c r="S111" s="1" t="n">
        <f aca="false">(D111+K111)/(SUM($B111:$O111))</f>
        <v>0.388673676443461</v>
      </c>
      <c r="T111" s="1" t="n">
        <f aca="false">(E111+L111)/(SUM($B111:$O111))</f>
        <v>0</v>
      </c>
      <c r="U111" s="1" t="n">
        <f aca="false">(F111+M111)/(SUM($B111:$O111))</f>
        <v>0.0238885814425383</v>
      </c>
      <c r="V111" s="1" t="n">
        <f aca="false">(G111+N111)/(SUM($B111:$O111))</f>
        <v>0.0966611326323557</v>
      </c>
      <c r="W111" s="1" t="n">
        <f aca="false">(H111+O111)/(SUM($B111:$O111))</f>
        <v>0.154676258992806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93</v>
      </c>
      <c r="C112" s="1" t="n">
        <v>1431</v>
      </c>
      <c r="D112" s="1" t="n">
        <v>2080</v>
      </c>
      <c r="E112" s="1" t="n">
        <v>0</v>
      </c>
      <c r="F112" s="1" t="n">
        <v>91</v>
      </c>
      <c r="G112" s="1" t="n">
        <v>575</v>
      </c>
      <c r="H112" s="1" t="n">
        <v>736</v>
      </c>
      <c r="I112" s="1" t="n">
        <v>120</v>
      </c>
      <c r="J112" s="1" t="n">
        <v>1332</v>
      </c>
      <c r="K112" s="1" t="n">
        <v>1678</v>
      </c>
      <c r="L112" s="1" t="n">
        <v>0</v>
      </c>
      <c r="M112" s="1" t="n">
        <v>140</v>
      </c>
      <c r="N112" s="1" t="n">
        <v>380</v>
      </c>
      <c r="O112" s="1" t="n">
        <v>738</v>
      </c>
      <c r="Q112" s="1" t="n">
        <f aca="false">(B112+I112)/(SUM($B112:$O112))</f>
        <v>0.0226740472642112</v>
      </c>
      <c r="R112" s="1" t="n">
        <f aca="false">(C112+J112)/(SUM($B112:$O112))</f>
        <v>0.294123908878007</v>
      </c>
      <c r="S112" s="1" t="n">
        <f aca="false">(D112+K112)/(SUM($B112:$O112))</f>
        <v>0.400042580370449</v>
      </c>
      <c r="T112" s="1" t="n">
        <f aca="false">(E112+L112)/(SUM($B112:$O112))</f>
        <v>0</v>
      </c>
      <c r="U112" s="1" t="n">
        <f aca="false">(F112+M112)/(SUM($B112:$O112))</f>
        <v>0.0245901639344262</v>
      </c>
      <c r="V112" s="1" t="n">
        <f aca="false">(G112+N112)/(SUM($B112:$O112))</f>
        <v>0.10166063444752</v>
      </c>
      <c r="W112" s="1" t="n">
        <f aca="false">(H112+O112)/(SUM($B112:$O112))</f>
        <v>0.156908665105386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112</v>
      </c>
      <c r="C113" s="1" t="n">
        <v>1873</v>
      </c>
      <c r="D113" s="1" t="n">
        <v>2422</v>
      </c>
      <c r="E113" s="1" t="n">
        <v>0</v>
      </c>
      <c r="F113" s="1" t="n">
        <v>102</v>
      </c>
      <c r="G113" s="1" t="n">
        <v>740</v>
      </c>
      <c r="H113" s="1" t="n">
        <v>879</v>
      </c>
      <c r="I113" s="1" t="n">
        <v>163</v>
      </c>
      <c r="J113" s="1" t="n">
        <v>1989</v>
      </c>
      <c r="K113" s="1" t="n">
        <v>2468</v>
      </c>
      <c r="L113" s="1" t="n">
        <v>0</v>
      </c>
      <c r="M113" s="1" t="n">
        <v>175</v>
      </c>
      <c r="N113" s="1" t="n">
        <v>540</v>
      </c>
      <c r="O113" s="1" t="n">
        <v>873</v>
      </c>
      <c r="Q113" s="1" t="n">
        <f aca="false">(B113+I113)/(SUM($B113:$O113))</f>
        <v>0.0222924773022049</v>
      </c>
      <c r="R113" s="1" t="n">
        <f aca="false">(C113+J113)/(SUM($B113:$O113))</f>
        <v>0.313067444876783</v>
      </c>
      <c r="S113" s="1" t="n">
        <f aca="false">(D113+K113)/(SUM($B113:$O113))</f>
        <v>0.396400778210117</v>
      </c>
      <c r="T113" s="1" t="n">
        <f aca="false">(E113+L113)/(SUM($B113:$O113))</f>
        <v>0</v>
      </c>
      <c r="U113" s="1" t="n">
        <f aca="false">(F113+M113)/(SUM($B113:$O113))</f>
        <v>0.0224546044098573</v>
      </c>
      <c r="V113" s="1" t="n">
        <f aca="false">(G113+N113)/(SUM($B113:$O113))</f>
        <v>0.103761348897536</v>
      </c>
      <c r="W113" s="1" t="n">
        <f aca="false">(H113+O113)/(SUM($B113:$O113))</f>
        <v>0.142023346303502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77</v>
      </c>
      <c r="C114" s="1" t="n">
        <v>1558</v>
      </c>
      <c r="D114" s="1" t="n">
        <v>2085</v>
      </c>
      <c r="E114" s="1" t="n">
        <v>0</v>
      </c>
      <c r="F114" s="1" t="n">
        <v>80</v>
      </c>
      <c r="G114" s="1" t="n">
        <v>650</v>
      </c>
      <c r="H114" s="1" t="n">
        <v>769</v>
      </c>
      <c r="I114" s="1" t="n">
        <v>146</v>
      </c>
      <c r="J114" s="1" t="n">
        <v>1613</v>
      </c>
      <c r="K114" s="1" t="n">
        <v>1926</v>
      </c>
      <c r="L114" s="1" t="n">
        <v>0</v>
      </c>
      <c r="M114" s="1" t="n">
        <v>126</v>
      </c>
      <c r="N114" s="1" t="n">
        <v>465</v>
      </c>
      <c r="O114" s="1" t="n">
        <v>757</v>
      </c>
      <c r="Q114" s="1" t="n">
        <f aca="false">(B114+I114)/(SUM($B114:$O114))</f>
        <v>0.0217518532969177</v>
      </c>
      <c r="R114" s="1" t="n">
        <f aca="false">(C114+J114)/(SUM($B114:$O114))</f>
        <v>0.309305501365587</v>
      </c>
      <c r="S114" s="1" t="n">
        <f aca="false">(D114+K114)/(SUM($B114:$O114))</f>
        <v>0.391240733515412</v>
      </c>
      <c r="T114" s="1" t="n">
        <f aca="false">(E114+L114)/(SUM($B114:$O114))</f>
        <v>0</v>
      </c>
      <c r="U114" s="1" t="n">
        <f aca="false">(F114+M114)/(SUM($B114:$O114))</f>
        <v>0.0200936402653141</v>
      </c>
      <c r="V114" s="1" t="n">
        <f aca="false">(G114+N114)/(SUM($B114:$O114))</f>
        <v>0.108759266484588</v>
      </c>
      <c r="W114" s="1" t="n">
        <f aca="false">(H114+O114)/(SUM($B114:$O114))</f>
        <v>0.148849005072181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103</v>
      </c>
      <c r="C115" s="1" t="n">
        <v>2027</v>
      </c>
      <c r="D115" s="1" t="n">
        <v>2459</v>
      </c>
      <c r="E115" s="1" t="n">
        <v>0</v>
      </c>
      <c r="F115" s="1" t="n">
        <v>120</v>
      </c>
      <c r="G115" s="1" t="n">
        <v>838</v>
      </c>
      <c r="H115" s="1" t="n">
        <v>963</v>
      </c>
      <c r="I115" s="1" t="n">
        <v>141</v>
      </c>
      <c r="J115" s="1" t="n">
        <v>2117</v>
      </c>
      <c r="K115" s="1" t="n">
        <v>2263</v>
      </c>
      <c r="L115" s="1" t="n">
        <v>0</v>
      </c>
      <c r="M115" s="1" t="n">
        <v>176</v>
      </c>
      <c r="N115" s="1" t="n">
        <v>530</v>
      </c>
      <c r="O115" s="1" t="n">
        <v>918</v>
      </c>
      <c r="Q115" s="1" t="n">
        <f aca="false">(B115+I115)/(SUM($B115:$O115))</f>
        <v>0.0192809166337416</v>
      </c>
      <c r="R115" s="1" t="n">
        <f aca="false">(C115+J115)/(SUM($B115:$O115))</f>
        <v>0.327459502173054</v>
      </c>
      <c r="S115" s="1" t="n">
        <f aca="false">(D115+K115)/(SUM($B115:$O115))</f>
        <v>0.373133148952983</v>
      </c>
      <c r="T115" s="1" t="n">
        <f aca="false">(E115+L115)/(SUM($B115:$O115))</f>
        <v>0</v>
      </c>
      <c r="U115" s="1" t="n">
        <f aca="false">(F115+M115)/(SUM($B115:$O115))</f>
        <v>0.0233899644409324</v>
      </c>
      <c r="V115" s="1" t="n">
        <f aca="false">(G115+N115)/(SUM($B115:$O115))</f>
        <v>0.108099565389174</v>
      </c>
      <c r="W115" s="1" t="n">
        <f aca="false">(H115+O115)/(SUM($B115:$O115))</f>
        <v>0.148636902410115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107</v>
      </c>
      <c r="C116" s="1" t="n">
        <v>1709</v>
      </c>
      <c r="D116" s="1" t="n">
        <v>2597</v>
      </c>
      <c r="E116" s="1" t="n">
        <v>0</v>
      </c>
      <c r="F116" s="1" t="n">
        <v>134</v>
      </c>
      <c r="G116" s="1" t="n">
        <v>739</v>
      </c>
      <c r="H116" s="1" t="n">
        <v>945</v>
      </c>
      <c r="I116" s="1" t="n">
        <v>103</v>
      </c>
      <c r="J116" s="1" t="n">
        <v>1796</v>
      </c>
      <c r="K116" s="1" t="n">
        <v>2243</v>
      </c>
      <c r="L116" s="1" t="n">
        <v>0</v>
      </c>
      <c r="M116" s="1" t="n">
        <v>149</v>
      </c>
      <c r="N116" s="1" t="n">
        <v>486</v>
      </c>
      <c r="O116" s="1" t="n">
        <v>952</v>
      </c>
      <c r="Q116" s="1" t="n">
        <f aca="false">(B116+I116)/(SUM($B116:$O116))</f>
        <v>0.0175585284280936</v>
      </c>
      <c r="R116" s="1" t="n">
        <f aca="false">(C116+J116)/(SUM($B116:$O116))</f>
        <v>0.293060200668896</v>
      </c>
      <c r="S116" s="1" t="n">
        <f aca="false">(D116+K116)/(SUM($B116:$O116))</f>
        <v>0.404682274247492</v>
      </c>
      <c r="T116" s="1" t="n">
        <f aca="false">(E116+L116)/(SUM($B116:$O116))</f>
        <v>0</v>
      </c>
      <c r="U116" s="1" t="n">
        <f aca="false">(F116+M116)/(SUM($B116:$O116))</f>
        <v>0.0236622073578595</v>
      </c>
      <c r="V116" s="1" t="n">
        <f aca="false">(G116+N116)/(SUM($B116:$O116))</f>
        <v>0.10242474916388</v>
      </c>
      <c r="W116" s="1" t="n">
        <f aca="false">(H116+O116)/(SUM($B116:$O116))</f>
        <v>0.158612040133779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143</v>
      </c>
      <c r="C117" s="1" t="n">
        <v>2698</v>
      </c>
      <c r="D117" s="1" t="n">
        <v>3536</v>
      </c>
      <c r="E117" s="1" t="n">
        <v>0</v>
      </c>
      <c r="F117" s="1" t="n">
        <v>184</v>
      </c>
      <c r="G117" s="1" t="n">
        <v>1169</v>
      </c>
      <c r="H117" s="1" t="n">
        <v>1322</v>
      </c>
      <c r="I117" s="1" t="n">
        <v>173</v>
      </c>
      <c r="J117" s="1" t="n">
        <v>2692</v>
      </c>
      <c r="K117" s="1" t="n">
        <v>3379</v>
      </c>
      <c r="L117" s="1" t="n">
        <v>0</v>
      </c>
      <c r="M117" s="1" t="n">
        <v>227</v>
      </c>
      <c r="N117" s="1" t="n">
        <v>774</v>
      </c>
      <c r="O117" s="1" t="n">
        <v>1197</v>
      </c>
      <c r="Q117" s="1" t="n">
        <f aca="false">(B117+I117)/(SUM($B117:$O117))</f>
        <v>0.0180633360009146</v>
      </c>
      <c r="R117" s="1" t="n">
        <f aca="false">(C117+J117)/(SUM($B117:$O117))</f>
        <v>0.308105636218132</v>
      </c>
      <c r="S117" s="1" t="n">
        <f aca="false">(D117+K117)/(SUM($B117:$O117))</f>
        <v>0.395278381159255</v>
      </c>
      <c r="T117" s="1" t="n">
        <f aca="false">(E117+L117)/(SUM($B117:$O117))</f>
        <v>0</v>
      </c>
      <c r="U117" s="1" t="n">
        <f aca="false">(F117+M117)/(SUM($B117:$O117))</f>
        <v>0.0234937692923288</v>
      </c>
      <c r="V117" s="1" t="n">
        <f aca="false">(G117+N117)/(SUM($B117:$O117))</f>
        <v>0.111066651423345</v>
      </c>
      <c r="W117" s="1" t="n">
        <f aca="false">(H117+O117)/(SUM($B117:$O117))</f>
        <v>0.143992225906025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121</v>
      </c>
      <c r="C118" s="1" t="n">
        <v>2327</v>
      </c>
      <c r="D118" s="1" t="n">
        <v>3108</v>
      </c>
      <c r="E118" s="1" t="n">
        <v>0</v>
      </c>
      <c r="F118" s="1" t="n">
        <v>161</v>
      </c>
      <c r="G118" s="1" t="n">
        <v>894</v>
      </c>
      <c r="H118" s="1" t="n">
        <v>1031</v>
      </c>
      <c r="I118" s="1" t="n">
        <v>169</v>
      </c>
      <c r="J118" s="1" t="n">
        <v>2347</v>
      </c>
      <c r="K118" s="1" t="n">
        <v>2881</v>
      </c>
      <c r="L118" s="1" t="n">
        <v>0</v>
      </c>
      <c r="M118" s="1" t="n">
        <v>173</v>
      </c>
      <c r="N118" s="1" t="n">
        <v>636</v>
      </c>
      <c r="O118" s="1" t="n">
        <v>1181</v>
      </c>
      <c r="Q118" s="1" t="n">
        <f aca="false">(B118+I118)/(SUM($B118:$O118))</f>
        <v>0.019296027679819</v>
      </c>
      <c r="R118" s="1" t="n">
        <f aca="false">(C118+J118)/(SUM($B118:$O118))</f>
        <v>0.310998735777497</v>
      </c>
      <c r="S118" s="1" t="n">
        <f aca="false">(D118+K118)/(SUM($B118:$O118))</f>
        <v>0.398496240601504</v>
      </c>
      <c r="T118" s="1" t="n">
        <f aca="false">(E118+L118)/(SUM($B118:$O118))</f>
        <v>0</v>
      </c>
      <c r="U118" s="1" t="n">
        <f aca="false">(F118+M118)/(SUM($B118:$O118))</f>
        <v>0.0222237008450329</v>
      </c>
      <c r="V118" s="1" t="n">
        <f aca="false">(G118+N118)/(SUM($B118:$O118))</f>
        <v>0.101803180517666</v>
      </c>
      <c r="W118" s="1" t="n">
        <f aca="false">(H118+O118)/(SUM($B118:$O118))</f>
        <v>0.147182114578482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111</v>
      </c>
      <c r="C119" s="1" t="n">
        <v>2602</v>
      </c>
      <c r="D119" s="1" t="n">
        <v>3104</v>
      </c>
      <c r="E119" s="1" t="n">
        <v>0</v>
      </c>
      <c r="F119" s="1" t="n">
        <v>188</v>
      </c>
      <c r="G119" s="1" t="n">
        <v>1129</v>
      </c>
      <c r="H119" s="1" t="n">
        <v>1117</v>
      </c>
      <c r="I119" s="1" t="n">
        <v>153</v>
      </c>
      <c r="J119" s="1" t="n">
        <v>2652</v>
      </c>
      <c r="K119" s="1" t="n">
        <v>3119</v>
      </c>
      <c r="L119" s="1" t="n">
        <v>0</v>
      </c>
      <c r="M119" s="1" t="n">
        <v>236</v>
      </c>
      <c r="N119" s="1" t="n">
        <v>793</v>
      </c>
      <c r="O119" s="1" t="n">
        <v>1264</v>
      </c>
      <c r="Q119" s="1" t="n">
        <f aca="false">(B119+I119)/(SUM($B119:$O119))</f>
        <v>0.0160310905999514</v>
      </c>
      <c r="R119" s="1" t="n">
        <f aca="false">(C119+J119)/(SUM($B119:$O119))</f>
        <v>0.319042992470245</v>
      </c>
      <c r="S119" s="1" t="n">
        <f aca="false">(D119+K119)/(SUM($B119:$O119))</f>
        <v>0.377884381831431</v>
      </c>
      <c r="T119" s="1" t="n">
        <f aca="false">(E119+L119)/(SUM($B119:$O119))</f>
        <v>0</v>
      </c>
      <c r="U119" s="1" t="n">
        <f aca="false">(F119+M119)/(SUM($B119:$O119))</f>
        <v>0.0257469030847705</v>
      </c>
      <c r="V119" s="1" t="n">
        <f aca="false">(G119+N119)/(SUM($B119:$O119))</f>
        <v>0.116711197473889</v>
      </c>
      <c r="W119" s="1" t="n">
        <f aca="false">(H119+O119)/(SUM($B119:$O119))</f>
        <v>0.144583434539713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126</v>
      </c>
      <c r="C120" s="1" t="n">
        <v>2455</v>
      </c>
      <c r="D120" s="1" t="n">
        <v>3446</v>
      </c>
      <c r="E120" s="1" t="n">
        <v>0</v>
      </c>
      <c r="F120" s="1" t="n">
        <v>216</v>
      </c>
      <c r="G120" s="1" t="n">
        <v>1185</v>
      </c>
      <c r="H120" s="1" t="n">
        <v>1121</v>
      </c>
      <c r="I120" s="1" t="n">
        <v>161</v>
      </c>
      <c r="J120" s="1" t="n">
        <v>2319</v>
      </c>
      <c r="K120" s="1" t="n">
        <v>3137</v>
      </c>
      <c r="L120" s="1" t="n">
        <v>0</v>
      </c>
      <c r="M120" s="1" t="n">
        <v>186</v>
      </c>
      <c r="N120" s="1" t="n">
        <v>701</v>
      </c>
      <c r="O120" s="1" t="n">
        <v>1240</v>
      </c>
      <c r="Q120" s="1" t="n">
        <f aca="false">(B120+I120)/(SUM($B120:$O120))</f>
        <v>0.017614926655619</v>
      </c>
      <c r="R120" s="1" t="n">
        <f aca="false">(C120+J120)/(SUM($B120:$O120))</f>
        <v>0.293009267783711</v>
      </c>
      <c r="S120" s="1" t="n">
        <f aca="false">(D120+K120)/(SUM($B120:$O120))</f>
        <v>0.404038544160069</v>
      </c>
      <c r="T120" s="1" t="n">
        <f aca="false">(E120+L120)/(SUM($B120:$O120))</f>
        <v>0</v>
      </c>
      <c r="U120" s="1" t="n">
        <f aca="false">(F120+M120)/(SUM($B120:$O120))</f>
        <v>0.0246731725280795</v>
      </c>
      <c r="V120" s="1" t="n">
        <f aca="false">(G120+N120)/(SUM($B120:$O120))</f>
        <v>0.115755232308353</v>
      </c>
      <c r="W120" s="1" t="n">
        <f aca="false">(H120+O120)/(SUM($B120:$O120))</f>
        <v>0.144908856564169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144</v>
      </c>
      <c r="C121" s="1" t="n">
        <v>3306</v>
      </c>
      <c r="D121" s="1" t="n">
        <v>4001</v>
      </c>
      <c r="E121" s="1" t="n">
        <v>0</v>
      </c>
      <c r="F121" s="1" t="n">
        <v>219</v>
      </c>
      <c r="G121" s="1" t="n">
        <v>1514</v>
      </c>
      <c r="H121" s="1" t="n">
        <v>1408</v>
      </c>
      <c r="I121" s="1" t="n">
        <v>263</v>
      </c>
      <c r="J121" s="1" t="n">
        <v>3640</v>
      </c>
      <c r="K121" s="1" t="n">
        <v>4247</v>
      </c>
      <c r="L121" s="1" t="n">
        <v>0</v>
      </c>
      <c r="M121" s="1" t="n">
        <v>292</v>
      </c>
      <c r="N121" s="1" t="n">
        <v>1019</v>
      </c>
      <c r="O121" s="1" t="n">
        <v>1603</v>
      </c>
      <c r="Q121" s="1" t="n">
        <f aca="false">(B121+I121)/(SUM($B121:$O121))</f>
        <v>0.0187938677502771</v>
      </c>
      <c r="R121" s="1" t="n">
        <f aca="false">(C121+J121)/(SUM($B121:$O121))</f>
        <v>0.320742519394163</v>
      </c>
      <c r="S121" s="1" t="n">
        <f aca="false">(D121+K121)/(SUM($B121:$O121))</f>
        <v>0.380864425563354</v>
      </c>
      <c r="T121" s="1" t="n">
        <f aca="false">(E121+L121)/(SUM($B121:$O121))</f>
        <v>0</v>
      </c>
      <c r="U121" s="1" t="n">
        <f aca="false">(F121+M121)/(SUM($B121:$O121))</f>
        <v>0.0235962319911341</v>
      </c>
      <c r="V121" s="1" t="n">
        <f aca="false">(G121+N121)/(SUM($B121:$O121))</f>
        <v>0.116965275212412</v>
      </c>
      <c r="W121" s="1" t="n">
        <f aca="false">(H121+O121)/(SUM($B121:$O121))</f>
        <v>0.139037680088659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117.7</v>
      </c>
      <c r="C122" s="1" t="n">
        <v>2902.6</v>
      </c>
      <c r="D122" s="1" t="n">
        <v>3580.7</v>
      </c>
      <c r="E122" s="1" t="n">
        <v>0</v>
      </c>
      <c r="F122" s="1" t="n">
        <v>170.4</v>
      </c>
      <c r="G122" s="1" t="n">
        <v>1207.5</v>
      </c>
      <c r="H122" s="1" t="n">
        <v>980.2</v>
      </c>
      <c r="I122" s="1" t="n">
        <v>229.5</v>
      </c>
      <c r="J122" s="1" t="n">
        <v>3367.4</v>
      </c>
      <c r="K122" s="1" t="n">
        <v>3987.6</v>
      </c>
      <c r="L122" s="1" t="n">
        <v>0</v>
      </c>
      <c r="M122" s="1" t="n">
        <v>246.9</v>
      </c>
      <c r="N122" s="1" t="n">
        <v>1104.4</v>
      </c>
      <c r="O122" s="1" t="n">
        <v>1527.7</v>
      </c>
      <c r="Q122" s="1" t="n">
        <f aca="false">(B122+I122)/(SUM($B122:$O122))</f>
        <v>0.0178760825018278</v>
      </c>
      <c r="R122" s="1" t="n">
        <f aca="false">(C122+J122)/(SUM($B122:$O122))</f>
        <v>0.322819807852708</v>
      </c>
      <c r="S122" s="1" t="n">
        <f aca="false">(D122+K122)/(SUM($B122:$O122))</f>
        <v>0.38966461750744</v>
      </c>
      <c r="T122" s="1" t="n">
        <f aca="false">(E122+L122)/(SUM($B122:$O122))</f>
        <v>0</v>
      </c>
      <c r="U122" s="1" t="n">
        <f aca="false">(F122+M122)/(SUM($B122:$O122))</f>
        <v>0.0214852800345989</v>
      </c>
      <c r="V122" s="1" t="n">
        <f aca="false">(G122+N122)/(SUM($B122:$O122))</f>
        <v>0.119031437603616</v>
      </c>
      <c r="W122" s="1" t="n">
        <f aca="false">(H122+O122)/(SUM($B122:$O122))</f>
        <v>0.12912277449981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114.4</v>
      </c>
      <c r="C123" s="1" t="n">
        <v>3063.7</v>
      </c>
      <c r="D123" s="1" t="n">
        <v>3621</v>
      </c>
      <c r="E123" s="1" t="n">
        <v>0</v>
      </c>
      <c r="F123" s="1" t="n">
        <v>185.4</v>
      </c>
      <c r="G123" s="1" t="n">
        <v>1224.4</v>
      </c>
      <c r="H123" s="1" t="n">
        <v>981.1</v>
      </c>
      <c r="I123" s="1" t="n">
        <v>255</v>
      </c>
      <c r="J123" s="1" t="n">
        <v>3368.4</v>
      </c>
      <c r="K123" s="1" t="n">
        <v>3872.9</v>
      </c>
      <c r="L123" s="1" t="n">
        <v>0</v>
      </c>
      <c r="M123" s="1" t="n">
        <v>319.2</v>
      </c>
      <c r="N123" s="1" t="n">
        <v>1047.6</v>
      </c>
      <c r="O123" s="1" t="n">
        <v>1793.8</v>
      </c>
      <c r="Q123" s="1" t="n">
        <f aca="false">(B123+I123)/(SUM($B123:$O123))</f>
        <v>0.0186124785230943</v>
      </c>
      <c r="R123" s="1" t="n">
        <f aca="false">(C123+J123)/(SUM($B123:$O123))</f>
        <v>0.324085877391431</v>
      </c>
      <c r="S123" s="1" t="n">
        <f aca="false">(D123+K123)/(SUM($B123:$O123))</f>
        <v>0.377585416362253</v>
      </c>
      <c r="T123" s="1" t="n">
        <f aca="false">(E123+L123)/(SUM($B123:$O123))</f>
        <v>0</v>
      </c>
      <c r="U123" s="1" t="n">
        <f aca="false">(F123+M123)/(SUM($B123:$O123))</f>
        <v>0.0254246255082658</v>
      </c>
      <c r="V123" s="1" t="n">
        <f aca="false">(G123+N123)/(SUM($B123:$O123))</f>
        <v>0.114476316200515</v>
      </c>
      <c r="W123" s="1" t="n">
        <f aca="false">(H123+O123)/(SUM($B123:$O123))</f>
        <v>0.139815286014441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114.7</v>
      </c>
      <c r="C124" s="1" t="n">
        <v>2679.2</v>
      </c>
      <c r="D124" s="1" t="n">
        <v>3490.9</v>
      </c>
      <c r="E124" s="1" t="n">
        <v>0</v>
      </c>
      <c r="F124" s="1" t="n">
        <v>163.5</v>
      </c>
      <c r="G124" s="1" t="n">
        <v>1121.7</v>
      </c>
      <c r="H124" s="1" t="n">
        <v>985.4</v>
      </c>
      <c r="I124" s="1" t="n">
        <v>300.2</v>
      </c>
      <c r="J124" s="1" t="n">
        <v>3414.1</v>
      </c>
      <c r="K124" s="1" t="n">
        <v>4295.3</v>
      </c>
      <c r="L124" s="1" t="n">
        <v>0</v>
      </c>
      <c r="M124" s="1" t="n">
        <v>361.5</v>
      </c>
      <c r="N124" s="1" t="n">
        <v>1096.9</v>
      </c>
      <c r="O124" s="1" t="n">
        <v>1862.3</v>
      </c>
      <c r="Q124" s="1" t="n">
        <f aca="false">(B124+I124)/(SUM($B124:$O124))</f>
        <v>0.0208642391266086</v>
      </c>
      <c r="R124" s="1" t="n">
        <f aca="false">(C124+J124)/(SUM($B124:$O124))</f>
        <v>0.30641616840242</v>
      </c>
      <c r="S124" s="1" t="n">
        <f aca="false">(D124+K124)/(SUM($B124:$O124))</f>
        <v>0.391547695077367</v>
      </c>
      <c r="T124" s="1" t="n">
        <f aca="false">(E124+L124)/(SUM($B124:$O124))</f>
        <v>0</v>
      </c>
      <c r="U124" s="1" t="n">
        <f aca="false">(F124+M124)/(SUM($B124:$O124))</f>
        <v>0.0264008810351157</v>
      </c>
      <c r="V124" s="1" t="n">
        <f aca="false">(G124+N124)/(SUM($B124:$O124))</f>
        <v>0.111567608884777</v>
      </c>
      <c r="W124" s="1" t="n">
        <f aca="false">(H124+O124)/(SUM($B124:$O124))</f>
        <v>0.143203407473712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138</v>
      </c>
      <c r="C125" s="1" t="n">
        <v>3123</v>
      </c>
      <c r="D125" s="1" t="n">
        <v>3567</v>
      </c>
      <c r="E125" s="1" t="n">
        <v>0</v>
      </c>
      <c r="F125" s="1" t="n">
        <v>186.4</v>
      </c>
      <c r="G125" s="1" t="n">
        <v>1187.1</v>
      </c>
      <c r="H125" s="1" t="n">
        <v>1175.7</v>
      </c>
      <c r="I125" s="1" t="n">
        <v>232.2</v>
      </c>
      <c r="J125" s="1" t="n">
        <v>3671.6</v>
      </c>
      <c r="K125" s="1" t="n">
        <v>4379</v>
      </c>
      <c r="L125" s="1" t="n">
        <v>0</v>
      </c>
      <c r="M125" s="1" t="n">
        <v>368.8</v>
      </c>
      <c r="N125" s="1" t="n">
        <v>1159.5</v>
      </c>
      <c r="O125" s="1" t="n">
        <v>1740.6</v>
      </c>
      <c r="Q125" s="1" t="n">
        <f aca="false">(B125+I125)/(SUM($B125:$O125))</f>
        <v>0.0176884594985881</v>
      </c>
      <c r="R125" s="1" t="n">
        <f aca="false">(C125+J125)/(SUM($B125:$O125))</f>
        <v>0.324651558371439</v>
      </c>
      <c r="S125" s="1" t="n">
        <f aca="false">(D125+K125)/(SUM($B125:$O125))</f>
        <v>0.379666394315994</v>
      </c>
      <c r="T125" s="1" t="n">
        <f aca="false">(E125+L125)/(SUM($B125:$O125))</f>
        <v>0</v>
      </c>
      <c r="U125" s="1" t="n">
        <f aca="false">(F125+M125)/(SUM($B125:$O125))</f>
        <v>0.0265279111658998</v>
      </c>
      <c r="V125" s="1" t="n">
        <f aca="false">(G125+N125)/(SUM($B125:$O125))</f>
        <v>0.112122471797371</v>
      </c>
      <c r="W125" s="1" t="n">
        <f aca="false">(H125+O125)/(SUM($B125:$O125))</f>
        <v>0.139343204850709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112.3</v>
      </c>
      <c r="C126" s="1" t="n">
        <v>2396</v>
      </c>
      <c r="D126" s="1" t="n">
        <v>2786.8</v>
      </c>
      <c r="E126" s="1" t="n">
        <v>0</v>
      </c>
      <c r="F126" s="1" t="n">
        <v>135.1</v>
      </c>
      <c r="G126" s="1" t="n">
        <v>886.4</v>
      </c>
      <c r="H126" s="1" t="n">
        <v>936.5</v>
      </c>
      <c r="I126" s="1" t="n">
        <v>219.5</v>
      </c>
      <c r="J126" s="1" t="n">
        <v>2836.6</v>
      </c>
      <c r="K126" s="1" t="n">
        <v>3566</v>
      </c>
      <c r="L126" s="1" t="n">
        <v>0</v>
      </c>
      <c r="M126" s="1" t="n">
        <v>315.8</v>
      </c>
      <c r="N126" s="1" t="n">
        <v>904.2</v>
      </c>
      <c r="O126" s="1" t="n">
        <v>1204.4</v>
      </c>
      <c r="Q126" s="1" t="n">
        <f aca="false">(B126+I126)/(SUM($B126:$O126))</f>
        <v>0.0203563277626445</v>
      </c>
      <c r="R126" s="1" t="n">
        <f aca="false">(C126+J126)/(SUM($B126:$O126))</f>
        <v>0.321026282853567</v>
      </c>
      <c r="S126" s="1" t="n">
        <f aca="false">(D126+K126)/(SUM($B126:$O126))</f>
        <v>0.389751895752043</v>
      </c>
      <c r="T126" s="1" t="n">
        <f aca="false">(E126+L126)/(SUM($B126:$O126))</f>
        <v>0</v>
      </c>
      <c r="U126" s="1" t="n">
        <f aca="false">(F126+M126)/(SUM($B126:$O126))</f>
        <v>0.0276632555400133</v>
      </c>
      <c r="V126" s="1" t="n">
        <f aca="false">(G126+N126)/(SUM($B126:$O126))</f>
        <v>0.109855456575621</v>
      </c>
      <c r="W126" s="1" t="n">
        <f aca="false">(H126+O126)/(SUM($B126:$O126))</f>
        <v>0.131346781516111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134.8</v>
      </c>
      <c r="C127" s="1" t="n">
        <v>2472.1</v>
      </c>
      <c r="D127" s="1" t="n">
        <v>2895.4</v>
      </c>
      <c r="E127" s="1" t="n">
        <v>0</v>
      </c>
      <c r="F127" s="1" t="n">
        <v>166.1</v>
      </c>
      <c r="G127" s="1" t="n">
        <v>1052.1</v>
      </c>
      <c r="H127" s="1" t="n">
        <v>1212.4</v>
      </c>
      <c r="I127" s="1" t="n">
        <v>278.4</v>
      </c>
      <c r="J127" s="1" t="n">
        <v>3104.2</v>
      </c>
      <c r="K127" s="1" t="n">
        <v>3547</v>
      </c>
      <c r="L127" s="1" t="n">
        <v>0</v>
      </c>
      <c r="M127" s="1" t="n">
        <v>360.4</v>
      </c>
      <c r="N127" s="1" t="n">
        <v>912.7</v>
      </c>
      <c r="O127" s="1" t="n">
        <v>1699.2</v>
      </c>
      <c r="Q127" s="1" t="n">
        <f aca="false">(B127+I127)/(SUM($B127:$O127))</f>
        <v>0.0231681880368717</v>
      </c>
      <c r="R127" s="1" t="n">
        <f aca="false">(C127+J127)/(SUM($B127:$O127))</f>
        <v>0.31266400520331</v>
      </c>
      <c r="S127" s="1" t="n">
        <f aca="false">(D127+K127)/(SUM($B127:$O127))</f>
        <v>0.361226366429677</v>
      </c>
      <c r="T127" s="1" t="n">
        <f aca="false">(E127+L127)/(SUM($B127:$O127))</f>
        <v>0</v>
      </c>
      <c r="U127" s="1" t="n">
        <f aca="false">(F127+M127)/(SUM($B127:$O127))</f>
        <v>0.0295209365958688</v>
      </c>
      <c r="V127" s="1" t="n">
        <f aca="false">(G127+N127)/(SUM($B127:$O127))</f>
        <v>0.110166640500594</v>
      </c>
      <c r="W127" s="1" t="n">
        <f aca="false">(H127+O127)/(SUM($B127:$O127))</f>
        <v>0.163253863233678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146.5</v>
      </c>
      <c r="C128" s="1" t="n">
        <v>2311</v>
      </c>
      <c r="D128" s="1" t="n">
        <v>2833.3</v>
      </c>
      <c r="E128" s="1" t="n">
        <v>0</v>
      </c>
      <c r="F128" s="1" t="n">
        <v>177.4</v>
      </c>
      <c r="G128" s="1" t="n">
        <v>1110.2</v>
      </c>
      <c r="H128" s="1" t="n">
        <v>1311.3</v>
      </c>
      <c r="I128" s="1" t="n">
        <v>210.8</v>
      </c>
      <c r="J128" s="1" t="n">
        <v>2542.8</v>
      </c>
      <c r="K128" s="1" t="n">
        <v>3254.7</v>
      </c>
      <c r="L128" s="1" t="n">
        <v>0</v>
      </c>
      <c r="M128" s="1" t="n">
        <v>305.2</v>
      </c>
      <c r="N128" s="1" t="n">
        <v>825</v>
      </c>
      <c r="O128" s="1" t="n">
        <v>1579.6</v>
      </c>
      <c r="Q128" s="1" t="n">
        <f aca="false">(B128+I128)/(SUM($B128:$O128))</f>
        <v>0.0215139874035092</v>
      </c>
      <c r="R128" s="1" t="n">
        <f aca="false">(C128+J128)/(SUM($B128:$O128))</f>
        <v>0.292260263249798</v>
      </c>
      <c r="S128" s="1" t="n">
        <f aca="false">(D128+K128)/(SUM($B128:$O128))</f>
        <v>0.366574741988704</v>
      </c>
      <c r="T128" s="1" t="n">
        <f aca="false">(E128+L128)/(SUM($B128:$O128))</f>
        <v>0</v>
      </c>
      <c r="U128" s="1" t="n">
        <f aca="false">(F128+M128)/(SUM($B128:$O128))</f>
        <v>0.0290586350991703</v>
      </c>
      <c r="V128" s="1" t="n">
        <f aca="false">(G128+N128)/(SUM($B128:$O128))</f>
        <v>0.116523561218223</v>
      </c>
      <c r="W128" s="1" t="n">
        <f aca="false">(H128+O128)/(SUM($B128:$O128))</f>
        <v>0.174068811040595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166.9</v>
      </c>
      <c r="C129" s="1" t="n">
        <v>3083.8</v>
      </c>
      <c r="D129" s="1" t="n">
        <v>3219.6</v>
      </c>
      <c r="E129" s="1" t="n">
        <v>0</v>
      </c>
      <c r="F129" s="1" t="n">
        <v>187.1</v>
      </c>
      <c r="G129" s="1" t="n">
        <v>1309.3</v>
      </c>
      <c r="H129" s="1" t="n">
        <v>1623.4</v>
      </c>
      <c r="I129" s="1" t="n">
        <v>163.6</v>
      </c>
      <c r="J129" s="1" t="n">
        <v>2914.8</v>
      </c>
      <c r="K129" s="1" t="n">
        <v>3896.9</v>
      </c>
      <c r="L129" s="1" t="n">
        <v>0</v>
      </c>
      <c r="M129" s="1" t="n">
        <v>287.7</v>
      </c>
      <c r="N129" s="1" t="n">
        <v>897.6</v>
      </c>
      <c r="O129" s="1" t="n">
        <v>1653.3</v>
      </c>
      <c r="Q129" s="1" t="n">
        <f aca="false">(B129+I129)/(SUM($B129:$O129))</f>
        <v>0.0170325706039992</v>
      </c>
      <c r="R129" s="1" t="n">
        <f aca="false">(C129+J129)/(SUM($B129:$O129))</f>
        <v>0.309142444856731</v>
      </c>
      <c r="S129" s="1" t="n">
        <f aca="false">(D129+K129)/(SUM($B129:$O129))</f>
        <v>0.366754277468563</v>
      </c>
      <c r="T129" s="1" t="n">
        <f aca="false">(E129+L129)/(SUM($B129:$O129))</f>
        <v>0</v>
      </c>
      <c r="U129" s="1" t="n">
        <f aca="false">(F129+M129)/(SUM($B129:$O129))</f>
        <v>0.0244691816120388</v>
      </c>
      <c r="V129" s="1" t="n">
        <f aca="false">(G129+N129)/(SUM($B129:$O129))</f>
        <v>0.113734281591424</v>
      </c>
      <c r="W129" s="1" t="n">
        <f aca="false">(H129+O129)/(SUM($B129:$O129))</f>
        <v>0.168867243867244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141.6</v>
      </c>
      <c r="C130" s="1" t="n">
        <v>2812.4</v>
      </c>
      <c r="D130" s="1" t="n">
        <v>2990.9</v>
      </c>
      <c r="E130" s="1" t="n">
        <v>0</v>
      </c>
      <c r="F130" s="1" t="n">
        <v>192.6</v>
      </c>
      <c r="G130" s="1" t="n">
        <v>1173.2</v>
      </c>
      <c r="H130" s="1" t="n">
        <v>1432.2</v>
      </c>
      <c r="I130" s="1" t="n">
        <v>237.3</v>
      </c>
      <c r="J130" s="1" t="n">
        <v>2940.9</v>
      </c>
      <c r="K130" s="1" t="n">
        <v>3660.4</v>
      </c>
      <c r="L130" s="1" t="n">
        <v>0</v>
      </c>
      <c r="M130" s="1" t="n">
        <v>307.1</v>
      </c>
      <c r="N130" s="1" t="n">
        <v>859.3</v>
      </c>
      <c r="O130" s="1" t="n">
        <v>1712.8</v>
      </c>
      <c r="Q130" s="1" t="n">
        <f aca="false">(B130+I130)/(SUM($B130:$O130))</f>
        <v>0.0205246821626482</v>
      </c>
      <c r="R130" s="1" t="n">
        <f aca="false">(C130+J130)/(SUM($B130:$O130))</f>
        <v>0.311651237493703</v>
      </c>
      <c r="S130" s="1" t="n">
        <f aca="false">(D130+K130)/(SUM($B130:$O130))</f>
        <v>0.360295113403067</v>
      </c>
      <c r="T130" s="1" t="n">
        <f aca="false">(E130+L130)/(SUM($B130:$O130))</f>
        <v>0</v>
      </c>
      <c r="U130" s="1" t="n">
        <f aca="false">(F130+M130)/(SUM($B130:$O130))</f>
        <v>0.0270683126858678</v>
      </c>
      <c r="V130" s="1" t="n">
        <f aca="false">(G130+N130)/(SUM($B130:$O130))</f>
        <v>0.110098750318244</v>
      </c>
      <c r="W130" s="1" t="n">
        <f aca="false">(H130+O130)/(SUM($B130:$O130))</f>
        <v>0.17036190393647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130.6</v>
      </c>
      <c r="C131" s="1" t="n">
        <v>3073.5</v>
      </c>
      <c r="D131" s="1" t="n">
        <v>3089.6</v>
      </c>
      <c r="E131" s="1" t="n">
        <v>0</v>
      </c>
      <c r="F131" s="1" t="n">
        <v>202.1</v>
      </c>
      <c r="G131" s="1" t="n">
        <v>1163</v>
      </c>
      <c r="H131" s="1" t="n">
        <v>1296.9</v>
      </c>
      <c r="I131" s="1" t="n">
        <v>186.2</v>
      </c>
      <c r="J131" s="1" t="n">
        <v>2979.1</v>
      </c>
      <c r="K131" s="1" t="n">
        <v>3758.5</v>
      </c>
      <c r="L131" s="1" t="n">
        <v>0</v>
      </c>
      <c r="M131" s="1" t="n">
        <v>329.3</v>
      </c>
      <c r="N131" s="1" t="n">
        <v>972.1</v>
      </c>
      <c r="O131" s="1" t="n">
        <v>1550.6</v>
      </c>
      <c r="Q131" s="1" t="n">
        <f aca="false">(B131+I131)/(SUM($B131:$O131))</f>
        <v>0.0169126871846889</v>
      </c>
      <c r="R131" s="1" t="n">
        <f aca="false">(C131+J131)/(SUM($B131:$O131))</f>
        <v>0.323124149160505</v>
      </c>
      <c r="S131" s="1" t="n">
        <f aca="false">(D131+K131)/(SUM($B131:$O131))</f>
        <v>0.365592718148573</v>
      </c>
      <c r="T131" s="1" t="n">
        <f aca="false">(E131+L131)/(SUM($B131:$O131))</f>
        <v>0</v>
      </c>
      <c r="U131" s="1" t="n">
        <f aca="false">(F131+M131)/(SUM($B131:$O131))</f>
        <v>0.0283693244000747</v>
      </c>
      <c r="V131" s="1" t="n">
        <f aca="false">(G131+N131)/(SUM($B131:$O131))</f>
        <v>0.11398446467181</v>
      </c>
      <c r="W131" s="1" t="n">
        <f aca="false">(H131+O131)/(SUM($B131:$O131))</f>
        <v>0.152016656434349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151.1</v>
      </c>
      <c r="C132" s="1" t="n">
        <v>2426.6</v>
      </c>
      <c r="D132" s="1" t="n">
        <v>2761.4</v>
      </c>
      <c r="E132" s="1" t="n">
        <v>0</v>
      </c>
      <c r="F132" s="1" t="n">
        <v>202.9</v>
      </c>
      <c r="G132" s="1" t="n">
        <v>1104.3</v>
      </c>
      <c r="H132" s="1" t="n">
        <v>1165.4</v>
      </c>
      <c r="I132" s="1" t="n">
        <v>164.3</v>
      </c>
      <c r="J132" s="1" t="n">
        <v>2243.8</v>
      </c>
      <c r="K132" s="1" t="n">
        <v>3082.2</v>
      </c>
      <c r="L132" s="1" t="n">
        <v>0</v>
      </c>
      <c r="M132" s="1" t="n">
        <v>191.7</v>
      </c>
      <c r="N132" s="1" t="n">
        <v>763.5</v>
      </c>
      <c r="O132" s="1" t="n">
        <v>1399.8</v>
      </c>
      <c r="Q132" s="1" t="n">
        <f aca="false">(B132+I132)/(SUM($B132:$O132))</f>
        <v>0.0201443443827042</v>
      </c>
      <c r="R132" s="1" t="n">
        <f aca="false">(C132+J132)/(SUM($B132:$O132))</f>
        <v>0.298294692469822</v>
      </c>
      <c r="S132" s="1" t="n">
        <f aca="false">(D132+K132)/(SUM($B132:$O132))</f>
        <v>0.373226033084244</v>
      </c>
      <c r="T132" s="1" t="n">
        <f aca="false">(E132+L132)/(SUM($B132:$O132))</f>
        <v>0</v>
      </c>
      <c r="U132" s="1" t="n">
        <f aca="false">(F132+M132)/(SUM($B132:$O132))</f>
        <v>0.0252027846969407</v>
      </c>
      <c r="V132" s="1" t="n">
        <f aca="false">(G132+N132)/(SUM($B132:$O132))</f>
        <v>0.119294884077409</v>
      </c>
      <c r="W132" s="1" t="n">
        <f aca="false">(H132+O132)/(SUM($B132:$O132))</f>
        <v>0.16383726128888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133.7</v>
      </c>
      <c r="C133" s="1" t="n">
        <v>2865.6</v>
      </c>
      <c r="D133" s="1" t="n">
        <v>2639.3</v>
      </c>
      <c r="E133" s="1" t="n">
        <v>0</v>
      </c>
      <c r="F133" s="1" t="n">
        <v>192.2</v>
      </c>
      <c r="G133" s="1" t="n">
        <v>1158.5</v>
      </c>
      <c r="H133" s="1" t="n">
        <v>1296.6</v>
      </c>
      <c r="I133" s="1" t="n">
        <v>157.3</v>
      </c>
      <c r="J133" s="1" t="n">
        <v>2620.3</v>
      </c>
      <c r="K133" s="1" t="n">
        <v>3331.6</v>
      </c>
      <c r="L133" s="1" t="n">
        <v>0</v>
      </c>
      <c r="M133" s="1" t="n">
        <v>269.5</v>
      </c>
      <c r="N133" s="1" t="n">
        <v>812</v>
      </c>
      <c r="O133" s="1" t="n">
        <v>1191.9</v>
      </c>
      <c r="Q133" s="1" t="n">
        <f aca="false">(B133+I133)/(SUM($B133:$O133))</f>
        <v>0.0174580796112428</v>
      </c>
      <c r="R133" s="1" t="n">
        <f aca="false">(C133+J133)/(SUM($B133:$O133))</f>
        <v>0.329117797042325</v>
      </c>
      <c r="S133" s="1" t="n">
        <f aca="false">(D133+K133)/(SUM($B133:$O133))</f>
        <v>0.358214596394397</v>
      </c>
      <c r="T133" s="1" t="n">
        <f aca="false">(E133+L133)/(SUM($B133:$O133))</f>
        <v>0</v>
      </c>
      <c r="U133" s="1" t="n">
        <f aca="false">(F133+M133)/(SUM($B133:$O133))</f>
        <v>0.0276989531151573</v>
      </c>
      <c r="V133" s="1" t="n">
        <f aca="false">(G133+N133)/(SUM($B133:$O133))</f>
        <v>0.118216996130426</v>
      </c>
      <c r="W133" s="1" t="n">
        <f aca="false">(H133+O133)/(SUM($B133:$O133))</f>
        <v>0.149293577706452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121.2</v>
      </c>
      <c r="C134" s="1" t="n">
        <v>2756.5</v>
      </c>
      <c r="D134" s="1" t="n">
        <v>2919.1</v>
      </c>
      <c r="E134" s="1" t="n">
        <v>0</v>
      </c>
      <c r="F134" s="1" t="n">
        <v>197.6</v>
      </c>
      <c r="G134" s="1" t="n">
        <v>1031</v>
      </c>
      <c r="H134" s="1" t="n">
        <v>1220.1</v>
      </c>
      <c r="I134" s="1" t="n">
        <v>149.7</v>
      </c>
      <c r="J134" s="1" t="n">
        <v>2506.7</v>
      </c>
      <c r="K134" s="1" t="n">
        <v>3156</v>
      </c>
      <c r="L134" s="1" t="n">
        <v>0</v>
      </c>
      <c r="M134" s="1" t="n">
        <v>256.1</v>
      </c>
      <c r="N134" s="1" t="n">
        <v>776.4</v>
      </c>
      <c r="O134" s="1" t="n">
        <v>1147.2</v>
      </c>
      <c r="Q134" s="1" t="n">
        <f aca="false">(B134+I134)/(SUM($B134:$O134))</f>
        <v>0.0166835000246342</v>
      </c>
      <c r="R134" s="1" t="n">
        <f aca="false">(C134+J134)/(SUM($B134:$O134))</f>
        <v>0.324136571907178</v>
      </c>
      <c r="S134" s="1" t="n">
        <f aca="false">(D134+K134)/(SUM($B134:$O134))</f>
        <v>0.374137803616298</v>
      </c>
      <c r="T134" s="1" t="n">
        <f aca="false">(E134+L134)/(SUM($B134:$O134))</f>
        <v>0</v>
      </c>
      <c r="U134" s="1" t="n">
        <f aca="false">(F134+M134)/(SUM($B134:$O134))</f>
        <v>0.0279413213775435</v>
      </c>
      <c r="V134" s="1" t="n">
        <f aca="false">(G134+N134)/(SUM($B134:$O134))</f>
        <v>0.111309553135931</v>
      </c>
      <c r="W134" s="1" t="n">
        <f aca="false">(H134+O134)/(SUM($B134:$O134))</f>
        <v>0.145791249938415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168.1</v>
      </c>
      <c r="C135" s="1" t="n">
        <v>2855.6</v>
      </c>
      <c r="D135" s="1" t="n">
        <v>2953</v>
      </c>
      <c r="E135" s="1" t="n">
        <v>0</v>
      </c>
      <c r="F135" s="1" t="n">
        <v>197.6</v>
      </c>
      <c r="G135" s="1" t="n">
        <v>1073.8</v>
      </c>
      <c r="H135" s="1" t="n">
        <v>1286.7</v>
      </c>
      <c r="I135" s="1" t="n">
        <v>131.7</v>
      </c>
      <c r="J135" s="1" t="n">
        <v>2713.4</v>
      </c>
      <c r="K135" s="1" t="n">
        <v>3243.9</v>
      </c>
      <c r="L135" s="1" t="n">
        <v>0</v>
      </c>
      <c r="M135" s="1" t="n">
        <v>338.6</v>
      </c>
      <c r="N135" s="1" t="n">
        <v>765</v>
      </c>
      <c r="O135" s="1" t="n">
        <v>1345.3</v>
      </c>
      <c r="Q135" s="1" t="n">
        <f aca="false">(B135+I135)/(SUM($B135:$O135))</f>
        <v>0.0175601984454714</v>
      </c>
      <c r="R135" s="1" t="n">
        <f aca="false">(C135+J135)/(SUM($B135:$O135))</f>
        <v>0.326193279328987</v>
      </c>
      <c r="S135" s="1" t="n">
        <f aca="false">(D135+K135)/(SUM($B135:$O135))</f>
        <v>0.362971293351374</v>
      </c>
      <c r="T135" s="1" t="n">
        <f aca="false">(E135+L135)/(SUM($B135:$O135))</f>
        <v>0</v>
      </c>
      <c r="U135" s="1" t="n">
        <f aca="false">(F135+M135)/(SUM($B135:$O135))</f>
        <v>0.0314068659321607</v>
      </c>
      <c r="V135" s="1" t="n">
        <f aca="false">(G135+N135)/(SUM($B135:$O135))</f>
        <v>0.107704112413385</v>
      </c>
      <c r="W135" s="1" t="n">
        <f aca="false">(H135+O135)/(SUM($B135:$O135))</f>
        <v>0.154164250528622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151</v>
      </c>
      <c r="C136" s="1" t="n">
        <v>2296.3</v>
      </c>
      <c r="D136" s="1" t="n">
        <v>2872.8</v>
      </c>
      <c r="E136" s="1" t="n">
        <v>0</v>
      </c>
      <c r="F136" s="1" t="n">
        <v>185.1</v>
      </c>
      <c r="G136" s="1" t="n">
        <v>1122.5</v>
      </c>
      <c r="H136" s="1" t="n">
        <v>1331.4</v>
      </c>
      <c r="I136" s="1" t="n">
        <v>112.6</v>
      </c>
      <c r="J136" s="1" t="n">
        <v>2288.2</v>
      </c>
      <c r="K136" s="1" t="n">
        <v>2993.3</v>
      </c>
      <c r="L136" s="1" t="n">
        <v>0</v>
      </c>
      <c r="M136" s="1" t="n">
        <v>255.7</v>
      </c>
      <c r="N136" s="1" t="n">
        <v>726.9</v>
      </c>
      <c r="O136" s="1" t="n">
        <v>1149.6</v>
      </c>
      <c r="Q136" s="1" t="n">
        <f aca="false">(B136+I136)/(SUM($B136:$O136))</f>
        <v>0.0170224856962042</v>
      </c>
      <c r="R136" s="1" t="n">
        <f aca="false">(C136+J136)/(SUM($B136:$O136))</f>
        <v>0.296053056427345</v>
      </c>
      <c r="S136" s="1" t="n">
        <f aca="false">(D136+K136)/(SUM($B136:$O136))</f>
        <v>0.378814883696902</v>
      </c>
      <c r="T136" s="1" t="n">
        <f aca="false">(E136+L136)/(SUM($B136:$O136))</f>
        <v>0</v>
      </c>
      <c r="U136" s="1" t="n">
        <f aca="false">(F136+M136)/(SUM($B136:$O136))</f>
        <v>0.028465522363</v>
      </c>
      <c r="V136" s="1" t="n">
        <f aca="false">(G136+N136)/(SUM($B136:$O136))</f>
        <v>0.119428623090137</v>
      </c>
      <c r="W136" s="1" t="n">
        <f aca="false">(H136+O136)/(SUM($B136:$O136))</f>
        <v>0.160215428726413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192.4</v>
      </c>
      <c r="C137" s="1" t="n">
        <v>2810.5</v>
      </c>
      <c r="D137" s="1" t="n">
        <v>3302.4</v>
      </c>
      <c r="E137" s="1" t="n">
        <v>0</v>
      </c>
      <c r="F137" s="1" t="n">
        <v>211.1</v>
      </c>
      <c r="G137" s="1" t="n">
        <v>1370.2</v>
      </c>
      <c r="H137" s="1" t="n">
        <v>1744</v>
      </c>
      <c r="I137" s="1" t="n">
        <v>130.4</v>
      </c>
      <c r="J137" s="1" t="n">
        <v>2613.4</v>
      </c>
      <c r="K137" s="1" t="n">
        <v>3357.8</v>
      </c>
      <c r="L137" s="1" t="n">
        <v>0</v>
      </c>
      <c r="M137" s="1" t="n">
        <v>263.9</v>
      </c>
      <c r="N137" s="1" t="n">
        <v>856.2</v>
      </c>
      <c r="O137" s="1" t="n">
        <v>1142.3</v>
      </c>
      <c r="Q137" s="1" t="n">
        <f aca="false">(B137+I137)/(SUM($B137:$O137))</f>
        <v>0.0179387149478177</v>
      </c>
      <c r="R137" s="1" t="n">
        <f aca="false">(C137+J137)/(SUM($B137:$O137))</f>
        <v>0.301418203238749</v>
      </c>
      <c r="S137" s="1" t="n">
        <f aca="false">(D137+K137)/(SUM($B137:$O137))</f>
        <v>0.370122147755438</v>
      </c>
      <c r="T137" s="1" t="n">
        <f aca="false">(E137+L137)/(SUM($B137:$O137))</f>
        <v>0</v>
      </c>
      <c r="U137" s="1" t="n">
        <f aca="false">(F137+M137)/(SUM($B137:$O137))</f>
        <v>0.0263968079312683</v>
      </c>
      <c r="V137" s="1" t="n">
        <f aca="false">(G137+N137)/(SUM($B137:$O137))</f>
        <v>0.123726006690896</v>
      </c>
      <c r="W137" s="1" t="n">
        <f aca="false">(H137+O137)/(SUM($B137:$O137))</f>
        <v>0.160398119435831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185.1</v>
      </c>
      <c r="C138" s="1" t="n">
        <v>2653</v>
      </c>
      <c r="D138" s="1" t="n">
        <v>3009.2</v>
      </c>
      <c r="E138" s="1" t="n">
        <v>0</v>
      </c>
      <c r="F138" s="1" t="n">
        <v>207</v>
      </c>
      <c r="G138" s="1" t="n">
        <v>1194.4</v>
      </c>
      <c r="H138" s="1" t="n">
        <v>1823.2</v>
      </c>
      <c r="I138" s="1" t="n">
        <v>175.7</v>
      </c>
      <c r="J138" s="1" t="n">
        <v>2648.9</v>
      </c>
      <c r="K138" s="1" t="n">
        <v>3213.8</v>
      </c>
      <c r="L138" s="1" t="n">
        <v>0</v>
      </c>
      <c r="M138" s="1" t="n">
        <v>338.7</v>
      </c>
      <c r="N138" s="1" t="n">
        <v>820.9</v>
      </c>
      <c r="O138" s="1" t="n">
        <v>1206</v>
      </c>
      <c r="Q138" s="1" t="n">
        <f aca="false">(B138+I138)/(SUM($B138:$O138))</f>
        <v>0.0206455747629593</v>
      </c>
      <c r="R138" s="1" t="n">
        <f aca="false">(C138+J138)/(SUM($B138:$O138))</f>
        <v>0.303383516728752</v>
      </c>
      <c r="S138" s="1" t="n">
        <f aca="false">(D138+K138)/(SUM($B138:$O138))</f>
        <v>0.356090387333413</v>
      </c>
      <c r="T138" s="1" t="n">
        <f aca="false">(E138+L138)/(SUM($B138:$O138))</f>
        <v>0</v>
      </c>
      <c r="U138" s="1" t="n">
        <f aca="false">(F138+M138)/(SUM($B138:$O138))</f>
        <v>0.0312258596123805</v>
      </c>
      <c r="V138" s="1" t="n">
        <f aca="false">(G138+N138)/(SUM($B138:$O138))</f>
        <v>0.115318810476141</v>
      </c>
      <c r="W138" s="1" t="n">
        <f aca="false">(H138+O138)/(SUM($B138:$O138))</f>
        <v>0.173335851086353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182.1</v>
      </c>
      <c r="C139" s="1" t="n">
        <v>2535.8</v>
      </c>
      <c r="D139" s="1" t="n">
        <v>2815.1</v>
      </c>
      <c r="E139" s="1" t="n">
        <v>0</v>
      </c>
      <c r="F139" s="1" t="n">
        <v>184.5</v>
      </c>
      <c r="G139" s="1" t="n">
        <v>1136.5</v>
      </c>
      <c r="H139" s="1" t="n">
        <v>1682.7</v>
      </c>
      <c r="I139" s="1" t="n">
        <v>113</v>
      </c>
      <c r="J139" s="1" t="n">
        <v>2517.9</v>
      </c>
      <c r="K139" s="1" t="n">
        <v>3376.7</v>
      </c>
      <c r="L139" s="1" t="n">
        <v>0</v>
      </c>
      <c r="M139" s="1" t="n">
        <v>349.7</v>
      </c>
      <c r="N139" s="1" t="n">
        <v>858</v>
      </c>
      <c r="O139" s="1" t="n">
        <v>1320</v>
      </c>
      <c r="Q139" s="1" t="n">
        <f aca="false">(B139+I139)/(SUM($B139:$O139))</f>
        <v>0.0172856138706654</v>
      </c>
      <c r="R139" s="1" t="n">
        <f aca="false">(C139+J139)/(SUM($B139:$O139))</f>
        <v>0.296022727272727</v>
      </c>
      <c r="S139" s="1" t="n">
        <f aca="false">(D139+K139)/(SUM($B139:$O139))</f>
        <v>0.362687441424555</v>
      </c>
      <c r="T139" s="1" t="n">
        <f aca="false">(E139+L139)/(SUM($B139:$O139))</f>
        <v>0</v>
      </c>
      <c r="U139" s="1" t="n">
        <f aca="false">(F139+M139)/(SUM($B139:$O139))</f>
        <v>0.0312910028116214</v>
      </c>
      <c r="V139" s="1" t="n">
        <f aca="false">(G139+N139)/(SUM($B139:$O139))</f>
        <v>0.116828725398313</v>
      </c>
      <c r="W139" s="1" t="n">
        <f aca="false">(H139+O139)/(SUM($B139:$O139))</f>
        <v>0.175884489222118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201.9</v>
      </c>
      <c r="C140" s="1" t="n">
        <v>2381.7</v>
      </c>
      <c r="D140" s="1" t="n">
        <v>2937.2</v>
      </c>
      <c r="E140" s="1" t="n">
        <v>0</v>
      </c>
      <c r="F140" s="1" t="n">
        <v>230.8</v>
      </c>
      <c r="G140" s="1" t="n">
        <v>1237.7</v>
      </c>
      <c r="H140" s="1" t="n">
        <v>2107.2</v>
      </c>
      <c r="I140" s="1" t="n">
        <v>140.6</v>
      </c>
      <c r="J140" s="1" t="n">
        <v>2276.1</v>
      </c>
      <c r="K140" s="1" t="n">
        <v>2935.3</v>
      </c>
      <c r="L140" s="1" t="n">
        <v>0</v>
      </c>
      <c r="M140" s="1" t="n">
        <v>290.7</v>
      </c>
      <c r="N140" s="1" t="n">
        <v>840</v>
      </c>
      <c r="O140" s="1" t="n">
        <v>1306.9</v>
      </c>
      <c r="Q140" s="1" t="n">
        <f aca="false">(B140+I140)/(SUM($B140:$O140))</f>
        <v>0.0202829546194799</v>
      </c>
      <c r="R140" s="1" t="n">
        <f aca="false">(C140+J140)/(SUM($B140:$O140))</f>
        <v>0.275836338763835</v>
      </c>
      <c r="S140" s="1" t="n">
        <f aca="false">(D140+K140)/(SUM($B140:$O140))</f>
        <v>0.347771243804076</v>
      </c>
      <c r="T140" s="1" t="n">
        <f aca="false">(E140+L140)/(SUM($B140:$O140))</f>
        <v>0</v>
      </c>
      <c r="U140" s="1" t="n">
        <f aca="false">(F140+M140)/(SUM($B140:$O140))</f>
        <v>0.030883389296522</v>
      </c>
      <c r="V140" s="1" t="n">
        <f aca="false">(G140+N140)/(SUM($B140:$O140))</f>
        <v>0.123042028650784</v>
      </c>
      <c r="W140" s="1" t="n">
        <f aca="false">(H140+O140)/(SUM($B140:$O140))</f>
        <v>0.202184044865303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234.9</v>
      </c>
      <c r="C141" s="1" t="n">
        <v>2720.7</v>
      </c>
      <c r="D141" s="1" t="n">
        <v>3062.5</v>
      </c>
      <c r="E141" s="1" t="n">
        <v>0</v>
      </c>
      <c r="F141" s="1" t="n">
        <v>218.5</v>
      </c>
      <c r="G141" s="1" t="n">
        <v>1375.1</v>
      </c>
      <c r="H141" s="1" t="n">
        <v>2333.8</v>
      </c>
      <c r="I141" s="1" t="n">
        <v>153.9</v>
      </c>
      <c r="J141" s="1" t="n">
        <v>3011</v>
      </c>
      <c r="K141" s="1" t="n">
        <v>3853.5</v>
      </c>
      <c r="L141" s="1" t="n">
        <v>0</v>
      </c>
      <c r="M141" s="1" t="n">
        <v>368.5</v>
      </c>
      <c r="N141" s="1" t="n">
        <v>1123.2</v>
      </c>
      <c r="O141" s="1" t="n">
        <v>1304.3</v>
      </c>
      <c r="Q141" s="1" t="n">
        <f aca="false">(B141+I141)/(SUM($B141:$O141))</f>
        <v>0.0196762129363003</v>
      </c>
      <c r="R141" s="1" t="n">
        <f aca="false">(C141+J141)/(SUM($B141:$O141))</f>
        <v>0.290067257425392</v>
      </c>
      <c r="S141" s="1" t="n">
        <f aca="false">(D141+K141)/(SUM($B141:$O141))</f>
        <v>0.350001771264025</v>
      </c>
      <c r="T141" s="1" t="n">
        <f aca="false">(E141+L141)/(SUM($B141:$O141))</f>
        <v>0</v>
      </c>
      <c r="U141" s="1" t="n">
        <f aca="false">(F141+M141)/(SUM($B141:$O141))</f>
        <v>0.0297066280699801</v>
      </c>
      <c r="V141" s="1" t="n">
        <f aca="false">(G141+N141)/(SUM($B141:$O141))</f>
        <v>0.126432826077055</v>
      </c>
      <c r="W141" s="1" t="n">
        <f aca="false">(H141+O141)/(SUM($B141:$O141))</f>
        <v>0.184115304227248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193.4</v>
      </c>
      <c r="C142" s="1" t="n">
        <v>2368.4</v>
      </c>
      <c r="D142" s="1" t="n">
        <v>2673.6</v>
      </c>
      <c r="E142" s="1" t="n">
        <v>0</v>
      </c>
      <c r="F142" s="1" t="n">
        <v>212.1</v>
      </c>
      <c r="G142" s="1" t="n">
        <v>1111.9</v>
      </c>
      <c r="H142" s="1" t="n">
        <v>1987.2</v>
      </c>
      <c r="I142" s="1" t="n">
        <v>129.7</v>
      </c>
      <c r="J142" s="1" t="n">
        <v>2509.9</v>
      </c>
      <c r="K142" s="1" t="n">
        <v>3313.5</v>
      </c>
      <c r="L142" s="1" t="n">
        <v>0</v>
      </c>
      <c r="M142" s="1" t="n">
        <v>342.8</v>
      </c>
      <c r="N142" s="1" t="n">
        <v>959.8</v>
      </c>
      <c r="O142" s="1" t="n">
        <v>1267.9</v>
      </c>
      <c r="Q142" s="1" t="n">
        <f aca="false">(B142+I142)/(SUM($B142:$O142))</f>
        <v>0.0189277219950557</v>
      </c>
      <c r="R142" s="1" t="n">
        <f aca="false">(C142+J142)/(SUM($B142:$O142))</f>
        <v>0.285778725498237</v>
      </c>
      <c r="S142" s="1" t="n">
        <f aca="false">(D142+K142)/(SUM($B142:$O142))</f>
        <v>0.350734027720823</v>
      </c>
      <c r="T142" s="1" t="n">
        <f aca="false">(E142+L142)/(SUM($B142:$O142))</f>
        <v>0</v>
      </c>
      <c r="U142" s="1" t="n">
        <f aca="false">(F142+M142)/(SUM($B142:$O142))</f>
        <v>0.0325069419221802</v>
      </c>
      <c r="V142" s="1" t="n">
        <f aca="false">(G142+N142)/(SUM($B142:$O142))</f>
        <v>0.121363545828403</v>
      </c>
      <c r="W142" s="1" t="n">
        <f aca="false">(H142+O142)/(SUM($B142:$O142))</f>
        <v>0.190689037035301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233.6</v>
      </c>
      <c r="C143" s="1" t="n">
        <v>2587.1</v>
      </c>
      <c r="D143" s="1" t="n">
        <v>2786.7</v>
      </c>
      <c r="E143" s="1" t="n">
        <v>0</v>
      </c>
      <c r="F143" s="1" t="n">
        <v>201.4</v>
      </c>
      <c r="G143" s="1" t="n">
        <v>1217.5</v>
      </c>
      <c r="H143" s="1" t="n">
        <v>2207.2</v>
      </c>
      <c r="I143" s="1" t="n">
        <v>133.1</v>
      </c>
      <c r="J143" s="1" t="n">
        <v>2785</v>
      </c>
      <c r="K143" s="1" t="n">
        <v>3676.6</v>
      </c>
      <c r="L143" s="1" t="n">
        <v>0</v>
      </c>
      <c r="M143" s="1" t="n">
        <v>360.9</v>
      </c>
      <c r="N143" s="1" t="n">
        <v>1128.3</v>
      </c>
      <c r="O143" s="1" t="n">
        <v>1534.1</v>
      </c>
      <c r="Q143" s="1" t="n">
        <f aca="false">(B143+I143)/(SUM($B143:$O143))</f>
        <v>0.0194520329947219</v>
      </c>
      <c r="R143" s="1" t="n">
        <f aca="false">(C143+J143)/(SUM($B143:$O143))</f>
        <v>0.284969365832958</v>
      </c>
      <c r="S143" s="1" t="n">
        <f aca="false">(D143+K143)/(SUM($B143:$O143))</f>
        <v>0.342853353844522</v>
      </c>
      <c r="T143" s="1" t="n">
        <f aca="false">(E143+L143)/(SUM($B143:$O143))</f>
        <v>0</v>
      </c>
      <c r="U143" s="1" t="n">
        <f aca="false">(F143+M143)/(SUM($B143:$O143))</f>
        <v>0.0298278651566188</v>
      </c>
      <c r="V143" s="1" t="n">
        <f aca="false">(G143+N143)/(SUM($B143:$O143))</f>
        <v>0.124435721295388</v>
      </c>
      <c r="W143" s="1" t="n">
        <f aca="false">(H143+O143)/(SUM($B143:$O143))</f>
        <v>0.198461660875792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263.7</v>
      </c>
      <c r="C144" s="1" t="n">
        <v>2498</v>
      </c>
      <c r="D144" s="1" t="n">
        <v>3236.1</v>
      </c>
      <c r="E144" s="1" t="n">
        <v>0</v>
      </c>
      <c r="F144" s="1" t="n">
        <v>257.7</v>
      </c>
      <c r="G144" s="1" t="n">
        <v>1361.6</v>
      </c>
      <c r="H144" s="1" t="n">
        <v>2541.7</v>
      </c>
      <c r="I144" s="1" t="n">
        <v>118.7</v>
      </c>
      <c r="J144" s="1" t="n">
        <v>2423.9</v>
      </c>
      <c r="K144" s="1" t="n">
        <v>3371.2</v>
      </c>
      <c r="L144" s="1" t="n">
        <v>0</v>
      </c>
      <c r="M144" s="1" t="n">
        <v>311.6</v>
      </c>
      <c r="N144" s="1" t="n">
        <v>1054.4</v>
      </c>
      <c r="O144" s="1" t="n">
        <v>1208.7</v>
      </c>
      <c r="Q144" s="1" t="n">
        <f aca="false">(B144+I144)/(SUM($B144:$O144))</f>
        <v>0.0205069902881382</v>
      </c>
      <c r="R144" s="1" t="n">
        <f aca="false">(C144+J144)/(SUM($B144:$O144))</f>
        <v>0.2639470593598</v>
      </c>
      <c r="S144" s="1" t="n">
        <f aca="false">(D144+K144)/(SUM($B144:$O144))</f>
        <v>0.354330117496903</v>
      </c>
      <c r="T144" s="1" t="n">
        <f aca="false">(E144+L144)/(SUM($B144:$O144))</f>
        <v>0</v>
      </c>
      <c r="U144" s="1" t="n">
        <f aca="false">(F144+M144)/(SUM($B144:$O144))</f>
        <v>0.0305298890455991</v>
      </c>
      <c r="V144" s="1" t="n">
        <f aca="false">(G144+N144)/(SUM($B144:$O144))</f>
        <v>0.129562993033844</v>
      </c>
      <c r="W144" s="1" t="n">
        <f aca="false">(H144+O144)/(SUM($B144:$O144))</f>
        <v>0.201122950775716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294.9</v>
      </c>
      <c r="C145" s="1" t="n">
        <v>3639.8</v>
      </c>
      <c r="D145" s="1" t="n">
        <v>4070.6</v>
      </c>
      <c r="E145" s="1" t="n">
        <v>0</v>
      </c>
      <c r="F145" s="1" t="n">
        <v>257.5</v>
      </c>
      <c r="G145" s="1" t="n">
        <v>1823.6</v>
      </c>
      <c r="H145" s="1" t="n">
        <v>2961.2</v>
      </c>
      <c r="I145" s="1" t="n">
        <v>146.1</v>
      </c>
      <c r="J145" s="1" t="n">
        <v>3650.1</v>
      </c>
      <c r="K145" s="1" t="n">
        <v>4799.8</v>
      </c>
      <c r="L145" s="1" t="n">
        <v>0</v>
      </c>
      <c r="M145" s="1" t="n">
        <v>476.4</v>
      </c>
      <c r="N145" s="1" t="n">
        <v>1359.2</v>
      </c>
      <c r="O145" s="1" t="n">
        <v>1385.5</v>
      </c>
      <c r="Q145" s="1" t="n">
        <f aca="false">(B145+I145)/(SUM($B145:$O145))</f>
        <v>0.0177359871625236</v>
      </c>
      <c r="R145" s="1" t="n">
        <f aca="false">(C145+J145)/(SUM($B145:$O145))</f>
        <v>0.293182704798369</v>
      </c>
      <c r="S145" s="1" t="n">
        <f aca="false">(D145+K145)/(SUM($B145:$O145))</f>
        <v>0.356746713211903</v>
      </c>
      <c r="T145" s="1" t="n">
        <f aca="false">(E145+L145)/(SUM($B145:$O145))</f>
        <v>0</v>
      </c>
      <c r="U145" s="1" t="n">
        <f aca="false">(F145+M145)/(SUM($B145:$O145))</f>
        <v>0.0295157391804446</v>
      </c>
      <c r="V145" s="1" t="n">
        <f aca="false">(G145+N145)/(SUM($B145:$O145))</f>
        <v>0.128004761770703</v>
      </c>
      <c r="W145" s="1" t="n">
        <f aca="false">(H145+O145)/(SUM($B145:$O145))</f>
        <v>0.174814093876057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311.9</v>
      </c>
      <c r="C146" s="1" t="n">
        <v>3589.1</v>
      </c>
      <c r="D146" s="1" t="n">
        <v>4036</v>
      </c>
      <c r="E146" s="1" t="n">
        <v>0</v>
      </c>
      <c r="F146" s="1" t="n">
        <v>262.6</v>
      </c>
      <c r="G146" s="1" t="n">
        <v>1600.3</v>
      </c>
      <c r="H146" s="1" t="n">
        <v>2451.7</v>
      </c>
      <c r="I146" s="1" t="n">
        <v>134</v>
      </c>
      <c r="J146" s="1" t="n">
        <v>3634.3</v>
      </c>
      <c r="K146" s="1" t="n">
        <v>4801.4</v>
      </c>
      <c r="L146" s="1" t="n">
        <v>0</v>
      </c>
      <c r="M146" s="1" t="n">
        <v>485</v>
      </c>
      <c r="N146" s="1" t="n">
        <v>1340.9</v>
      </c>
      <c r="O146" s="1" t="n">
        <v>1402.4</v>
      </c>
      <c r="Q146" s="1" t="n">
        <f aca="false">(B146+I146)/(SUM($B146:$O146))</f>
        <v>0.018540848912248</v>
      </c>
      <c r="R146" s="1" t="n">
        <f aca="false">(C146+J146)/(SUM($B146:$O146))</f>
        <v>0.300354267846451</v>
      </c>
      <c r="S146" s="1" t="n">
        <f aca="false">(D146+K146)/(SUM($B146:$O146))</f>
        <v>0.367465571152951</v>
      </c>
      <c r="T146" s="1" t="n">
        <f aca="false">(E146+L146)/(SUM($B146:$O146))</f>
        <v>0</v>
      </c>
      <c r="U146" s="1" t="n">
        <f aca="false">(F146+M146)/(SUM($B146:$O146))</f>
        <v>0.0310857561040516</v>
      </c>
      <c r="V146" s="1" t="n">
        <f aca="false">(G146+N146)/(SUM($B146:$O146))</f>
        <v>0.122297252345153</v>
      </c>
      <c r="W146" s="1" t="n">
        <f aca="false">(H146+O146)/(SUM($B146:$O146))</f>
        <v>0.160256303639146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294</v>
      </c>
      <c r="C147" s="1" t="n">
        <v>3816.7</v>
      </c>
      <c r="D147" s="1" t="n">
        <v>4169.9</v>
      </c>
      <c r="E147" s="1" t="n">
        <v>0</v>
      </c>
      <c r="F147" s="1" t="n">
        <v>282.5</v>
      </c>
      <c r="G147" s="1" t="n">
        <v>1691.7</v>
      </c>
      <c r="H147" s="1" t="n">
        <v>2551.8</v>
      </c>
      <c r="I147" s="1" t="n">
        <v>146.6</v>
      </c>
      <c r="J147" s="1" t="n">
        <v>3567.7</v>
      </c>
      <c r="K147" s="1" t="n">
        <v>4960.4</v>
      </c>
      <c r="L147" s="1" t="n">
        <v>0</v>
      </c>
      <c r="M147" s="1" t="n">
        <v>555.1</v>
      </c>
      <c r="N147" s="1" t="n">
        <v>1217.2</v>
      </c>
      <c r="O147" s="1" t="n">
        <v>1639.4</v>
      </c>
      <c r="Q147" s="1" t="n">
        <f aca="false">(B147+I147)/(SUM($B147:$O147))</f>
        <v>0.0176997549511911</v>
      </c>
      <c r="R147" s="1" t="n">
        <f aca="false">(C147+J147)/(SUM($B147:$O147))</f>
        <v>0.296645643353553</v>
      </c>
      <c r="S147" s="1" t="n">
        <f aca="false">(D147+K147)/(SUM($B147:$O147))</f>
        <v>0.366781826216205</v>
      </c>
      <c r="T147" s="1" t="n">
        <f aca="false">(E147+L147)/(SUM($B147:$O147))</f>
        <v>0</v>
      </c>
      <c r="U147" s="1" t="n">
        <f aca="false">(F147+M147)/(SUM($B147:$O147))</f>
        <v>0.0336480134977705</v>
      </c>
      <c r="V147" s="1" t="n">
        <f aca="false">(G147+N147)/(SUM($B147:$O147))</f>
        <v>0.116856144297594</v>
      </c>
      <c r="W147" s="1" t="n">
        <f aca="false">(H147+O147)/(SUM($B147:$O147))</f>
        <v>0.168368617683686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307.7</v>
      </c>
      <c r="C148" s="1" t="n">
        <v>3635.6</v>
      </c>
      <c r="D148" s="1" t="n">
        <v>4527.3</v>
      </c>
      <c r="E148" s="1" t="n">
        <v>0</v>
      </c>
      <c r="F148" s="1" t="n">
        <v>392.6</v>
      </c>
      <c r="G148" s="1" t="n">
        <v>1730.5</v>
      </c>
      <c r="H148" s="1" t="n">
        <v>2661.2</v>
      </c>
      <c r="I148" s="1" t="n">
        <v>124.9</v>
      </c>
      <c r="J148" s="1" t="n">
        <v>3310.2</v>
      </c>
      <c r="K148" s="1" t="n">
        <v>4829.6</v>
      </c>
      <c r="L148" s="1" t="n">
        <v>0</v>
      </c>
      <c r="M148" s="1" t="n">
        <v>476.9</v>
      </c>
      <c r="N148" s="1" t="n">
        <v>1060.2</v>
      </c>
      <c r="O148" s="1" t="n">
        <v>1260</v>
      </c>
      <c r="Q148" s="1" t="n">
        <f aca="false">(B148+I148)/(SUM($B148:$O148))</f>
        <v>0.0177902429194751</v>
      </c>
      <c r="R148" s="1" t="n">
        <f aca="false">(C148+J148)/(SUM($B148:$O148))</f>
        <v>0.285639087540661</v>
      </c>
      <c r="S148" s="1" t="n">
        <f aca="false">(D148+K148)/(SUM($B148:$O148))</f>
        <v>0.384793166835961</v>
      </c>
      <c r="T148" s="1" t="n">
        <f aca="false">(E148+L148)/(SUM($B148:$O148))</f>
        <v>0</v>
      </c>
      <c r="U148" s="1" t="n">
        <f aca="false">(F148+M148)/(SUM($B148:$O148))</f>
        <v>0.0357573190441137</v>
      </c>
      <c r="V148" s="1" t="n">
        <f aca="false">(G148+N148)/(SUM($B148:$O148))</f>
        <v>0.114764750151131</v>
      </c>
      <c r="W148" s="1" t="n">
        <f aca="false">(H148+O148)/(SUM($B148:$O148))</f>
        <v>0.161255433508659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284.6</v>
      </c>
      <c r="C149" s="1" t="n">
        <v>4230.7</v>
      </c>
      <c r="D149" s="1" t="n">
        <v>5025.2</v>
      </c>
      <c r="E149" s="1" t="n">
        <v>0</v>
      </c>
      <c r="F149" s="1" t="n">
        <v>393</v>
      </c>
      <c r="G149" s="1" t="n">
        <v>1907.1</v>
      </c>
      <c r="H149" s="1" t="n">
        <v>2839.4</v>
      </c>
      <c r="I149" s="1" t="n">
        <v>170.3</v>
      </c>
      <c r="J149" s="1" t="n">
        <v>4071.6</v>
      </c>
      <c r="K149" s="1" t="n">
        <v>5925.4</v>
      </c>
      <c r="L149" s="1" t="n">
        <v>0</v>
      </c>
      <c r="M149" s="1" t="n">
        <v>581.8</v>
      </c>
      <c r="N149" s="1" t="n">
        <v>1491.9</v>
      </c>
      <c r="O149" s="1" t="n">
        <v>1366.7</v>
      </c>
      <c r="Q149" s="1" t="n">
        <f aca="false">(B149+I149)/(SUM($B149:$O149))</f>
        <v>0.0160811942999961</v>
      </c>
      <c r="R149" s="1" t="n">
        <f aca="false">(C149+J149)/(SUM($B149:$O149))</f>
        <v>0.293495052620043</v>
      </c>
      <c r="S149" s="1" t="n">
        <f aca="false">(D149+K149)/(SUM($B149:$O149))</f>
        <v>0.387115247969966</v>
      </c>
      <c r="T149" s="1" t="n">
        <f aca="false">(E149+L149)/(SUM($B149:$O149))</f>
        <v>0</v>
      </c>
      <c r="U149" s="1" t="n">
        <f aca="false">(F149+M149)/(SUM($B149:$O149))</f>
        <v>0.0344602070864722</v>
      </c>
      <c r="V149" s="1" t="n">
        <f aca="false">(G149+N149)/(SUM($B149:$O149))</f>
        <v>0.120158231316084</v>
      </c>
      <c r="W149" s="1" t="n">
        <f aca="false">(H149+O149)/(SUM($B149:$O149))</f>
        <v>0.148690066707438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308.5</v>
      </c>
      <c r="C150" s="1" t="n">
        <v>4392.5</v>
      </c>
      <c r="D150" s="1" t="n">
        <v>5089.9</v>
      </c>
      <c r="E150" s="1" t="n">
        <v>0</v>
      </c>
      <c r="F150" s="1" t="n">
        <v>404.2</v>
      </c>
      <c r="G150" s="1" t="n">
        <v>1824.7</v>
      </c>
      <c r="H150" s="1" t="n">
        <v>2532.5</v>
      </c>
      <c r="I150" s="1" t="n">
        <v>197.8</v>
      </c>
      <c r="J150" s="1" t="n">
        <v>4454.3</v>
      </c>
      <c r="K150" s="1" t="n">
        <v>6213.2</v>
      </c>
      <c r="L150" s="1" t="n">
        <v>0</v>
      </c>
      <c r="M150" s="1" t="n">
        <v>610.3</v>
      </c>
      <c r="N150" s="1" t="n">
        <v>1581.4</v>
      </c>
      <c r="O150" s="1" t="n">
        <v>1622.5</v>
      </c>
      <c r="Q150" s="1" t="n">
        <f aca="false">(B150+I150)/(SUM($B150:$O150))</f>
        <v>0.0173201787094876</v>
      </c>
      <c r="R150" s="1" t="n">
        <f aca="false">(C150+J150)/(SUM($B150:$O150))</f>
        <v>0.302643012062206</v>
      </c>
      <c r="S150" s="1" t="n">
        <f aca="false">(D150+K150)/(SUM($B150:$O150))</f>
        <v>0.386671364746612</v>
      </c>
      <c r="T150" s="1" t="n">
        <f aca="false">(E150+L150)/(SUM($B150:$O150))</f>
        <v>0</v>
      </c>
      <c r="U150" s="1" t="n">
        <f aca="false">(F150+M150)/(SUM($B150:$O150))</f>
        <v>0.0347053551269508</v>
      </c>
      <c r="V150" s="1" t="n">
        <f aca="false">(G150+N150)/(SUM($B150:$O150))</f>
        <v>0.116520364808188</v>
      </c>
      <c r="W150" s="1" t="n">
        <f aca="false">(H150+O150)/(SUM($B150:$O150))</f>
        <v>0.142139724546555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315.9</v>
      </c>
      <c r="C151" s="1" t="n">
        <v>4548.9</v>
      </c>
      <c r="D151" s="1" t="n">
        <v>5184.2</v>
      </c>
      <c r="E151" s="1" t="n">
        <v>0</v>
      </c>
      <c r="F151" s="1" t="n">
        <v>402.3</v>
      </c>
      <c r="G151" s="1" t="n">
        <v>1970.6</v>
      </c>
      <c r="H151" s="1" t="n">
        <v>2490.5</v>
      </c>
      <c r="I151" s="1" t="n">
        <v>198.7</v>
      </c>
      <c r="J151" s="1" t="n">
        <v>4425.7</v>
      </c>
      <c r="K151" s="1" t="n">
        <v>6602.2</v>
      </c>
      <c r="L151" s="1" t="n">
        <v>0</v>
      </c>
      <c r="M151" s="1" t="n">
        <v>696.7</v>
      </c>
      <c r="N151" s="1" t="n">
        <v>1678.1</v>
      </c>
      <c r="O151" s="1" t="n">
        <v>1656.9</v>
      </c>
      <c r="Q151" s="1" t="n">
        <f aca="false">(B151+I151)/(SUM($B151:$O151))</f>
        <v>0.0170562830825934</v>
      </c>
      <c r="R151" s="1" t="n">
        <f aca="false">(C151+J151)/(SUM($B151:$O151))</f>
        <v>0.297460781486674</v>
      </c>
      <c r="S151" s="1" t="n">
        <f aca="false">(D151+K151)/(SUM($B151:$O151))</f>
        <v>0.390657160755302</v>
      </c>
      <c r="T151" s="1" t="n">
        <f aca="false">(E151+L151)/(SUM($B151:$O151))</f>
        <v>0</v>
      </c>
      <c r="U151" s="1" t="n">
        <f aca="false">(F151+M151)/(SUM($B151:$O151))</f>
        <v>0.0364260690007192</v>
      </c>
      <c r="V151" s="1" t="n">
        <f aca="false">(G151+N151)/(SUM($B151:$O151))</f>
        <v>0.120935211977183</v>
      </c>
      <c r="W151" s="1" t="n">
        <f aca="false">(H151+O151)/(SUM($B151:$O151))</f>
        <v>0.137464493697528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354.1</v>
      </c>
      <c r="C152" s="1" t="n">
        <v>4563.6</v>
      </c>
      <c r="D152" s="1" t="n">
        <v>5238</v>
      </c>
      <c r="E152" s="1" t="n">
        <v>0</v>
      </c>
      <c r="F152" s="1" t="n">
        <v>537.5</v>
      </c>
      <c r="G152" s="1" t="n">
        <v>2236.3</v>
      </c>
      <c r="H152" s="1" t="n">
        <v>2922</v>
      </c>
      <c r="I152" s="1" t="n">
        <v>192.9</v>
      </c>
      <c r="J152" s="1" t="n">
        <v>4003.9</v>
      </c>
      <c r="K152" s="1" t="n">
        <v>5836.6</v>
      </c>
      <c r="L152" s="1" t="n">
        <v>0</v>
      </c>
      <c r="M152" s="1" t="n">
        <v>609.5</v>
      </c>
      <c r="N152" s="1" t="n">
        <v>1480.4</v>
      </c>
      <c r="O152" s="1" t="n">
        <v>1609.3</v>
      </c>
      <c r="Q152" s="1" t="n">
        <f aca="false">(B152+I152)/(SUM($B152:$O152))</f>
        <v>0.0184896616763735</v>
      </c>
      <c r="R152" s="1" t="n">
        <f aca="false">(C152+J152)/(SUM($B152:$O152))</f>
        <v>0.289598128724551</v>
      </c>
      <c r="S152" s="1" t="n">
        <f aca="false">(D152+K152)/(SUM($B152:$O152))</f>
        <v>0.374342974773612</v>
      </c>
      <c r="T152" s="1" t="n">
        <f aca="false">(E152+L152)/(SUM($B152:$O152))</f>
        <v>0</v>
      </c>
      <c r="U152" s="1" t="n">
        <f aca="false">(F152+M152)/(SUM($B152:$O152))</f>
        <v>0.0387708262208416</v>
      </c>
      <c r="V152" s="1" t="n">
        <f aca="false">(G152+N152)/(SUM($B152:$O152))</f>
        <v>0.125631673770708</v>
      </c>
      <c r="W152" s="1" t="n">
        <f aca="false">(H152+O152)/(SUM($B152:$O152))</f>
        <v>0.153166734833914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372.6</v>
      </c>
      <c r="C153" s="1" t="n">
        <v>5494.7</v>
      </c>
      <c r="D153" s="1" t="n">
        <v>6096</v>
      </c>
      <c r="E153" s="1" t="n">
        <v>0</v>
      </c>
      <c r="F153" s="1" t="n">
        <v>511.3</v>
      </c>
      <c r="G153" s="1" t="n">
        <v>2624.8</v>
      </c>
      <c r="H153" s="1" t="n">
        <v>3231.3</v>
      </c>
      <c r="I153" s="1" t="n">
        <v>240.7</v>
      </c>
      <c r="J153" s="1" t="n">
        <v>5382.2</v>
      </c>
      <c r="K153" s="1" t="n">
        <v>7719.9</v>
      </c>
      <c r="L153" s="1" t="n">
        <v>0</v>
      </c>
      <c r="M153" s="1" t="n">
        <v>760.8</v>
      </c>
      <c r="N153" s="1" t="n">
        <v>1847.6</v>
      </c>
      <c r="O153" s="1" t="n">
        <v>1770.2</v>
      </c>
      <c r="Q153" s="1" t="n">
        <f aca="false">(B153+I153)/(SUM($B153:$O153))</f>
        <v>0.0170114917022864</v>
      </c>
      <c r="R153" s="1" t="n">
        <f aca="false">(C153+J153)/(SUM($B153:$O153))</f>
        <v>0.301699484912113</v>
      </c>
      <c r="S153" s="1" t="n">
        <f aca="false">(D153+K153)/(SUM($B153:$O153))</f>
        <v>0.383220394928451</v>
      </c>
      <c r="T153" s="1" t="n">
        <f aca="false">(E153+L153)/(SUM($B153:$O153))</f>
        <v>0</v>
      </c>
      <c r="U153" s="1" t="n">
        <f aca="false">(F153+M153)/(SUM($B153:$O153))</f>
        <v>0.0352850458087046</v>
      </c>
      <c r="V153" s="1" t="n">
        <f aca="false">(G153+N153)/(SUM($B153:$O153))</f>
        <v>0.124053799917342</v>
      </c>
      <c r="W153" s="1" t="n">
        <f aca="false">(H153+O153)/(SUM($B153:$O153))</f>
        <v>0.138729782731103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314.5</v>
      </c>
      <c r="C154" s="1" t="n">
        <v>5023.3</v>
      </c>
      <c r="D154" s="1" t="n">
        <v>5528.3</v>
      </c>
      <c r="E154" s="1" t="n">
        <v>0</v>
      </c>
      <c r="F154" s="1" t="n">
        <v>492.3</v>
      </c>
      <c r="G154" s="1" t="n">
        <v>2132.6</v>
      </c>
      <c r="H154" s="1" t="n">
        <v>2475.1</v>
      </c>
      <c r="I154" s="1" t="n">
        <v>225.3</v>
      </c>
      <c r="J154" s="1" t="n">
        <v>5333.1</v>
      </c>
      <c r="K154" s="1" t="n">
        <v>7358.2</v>
      </c>
      <c r="L154" s="1" t="n">
        <v>0</v>
      </c>
      <c r="M154" s="1" t="n">
        <v>799.4</v>
      </c>
      <c r="N154" s="1" t="n">
        <v>1658.5</v>
      </c>
      <c r="O154" s="1" t="n">
        <v>1730.2</v>
      </c>
      <c r="Q154" s="1" t="n">
        <f aca="false">(B154+I154)/(SUM($B154:$O154))</f>
        <v>0.0163225564546367</v>
      </c>
      <c r="R154" s="1" t="n">
        <f aca="false">(C154+J154)/(SUM($B154:$O154))</f>
        <v>0.313158435840681</v>
      </c>
      <c r="S154" s="1" t="n">
        <f aca="false">(D154+K154)/(SUM($B154:$O154))</f>
        <v>0.389663993613701</v>
      </c>
      <c r="T154" s="1" t="n">
        <f aca="false">(E154+L154)/(SUM($B154:$O154))</f>
        <v>0</v>
      </c>
      <c r="U154" s="1" t="n">
        <f aca="false">(F154+M154)/(SUM($B154:$O154))</f>
        <v>0.0390586257362991</v>
      </c>
      <c r="V154" s="1" t="n">
        <f aca="false">(G154+N154)/(SUM($B154:$O154))</f>
        <v>0.114635872128887</v>
      </c>
      <c r="W154" s="1" t="n">
        <f aca="false">(H154+O154)/(SUM($B154:$O154))</f>
        <v>0.127160516225794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362.3</v>
      </c>
      <c r="C155" s="1" t="n">
        <v>5766.7</v>
      </c>
      <c r="D155" s="1" t="n">
        <v>6211.5</v>
      </c>
      <c r="E155" s="1" t="n">
        <v>0</v>
      </c>
      <c r="F155" s="1" t="n">
        <v>628</v>
      </c>
      <c r="G155" s="1" t="n">
        <v>2733.1</v>
      </c>
      <c r="H155" s="1" t="n">
        <v>2904.6</v>
      </c>
      <c r="I155" s="1" t="n">
        <v>203.1</v>
      </c>
      <c r="J155" s="1" t="n">
        <v>5430.7</v>
      </c>
      <c r="K155" s="1" t="n">
        <v>7974.7</v>
      </c>
      <c r="L155" s="1" t="n">
        <v>0</v>
      </c>
      <c r="M155" s="1" t="n">
        <v>943.3</v>
      </c>
      <c r="N155" s="1" t="n">
        <v>1869.4</v>
      </c>
      <c r="O155" s="1" t="n">
        <v>2047.2</v>
      </c>
      <c r="Q155" s="1" t="n">
        <f aca="false">(B155+I155)/(SUM($B155:$O155))</f>
        <v>0.0152503331121576</v>
      </c>
      <c r="R155" s="1" t="n">
        <f aca="false">(C155+J155)/(SUM($B155:$O155))</f>
        <v>0.302023487778695</v>
      </c>
      <c r="S155" s="1" t="n">
        <f aca="false">(D155+K155)/(SUM($B155:$O155))</f>
        <v>0.38263932719436</v>
      </c>
      <c r="T155" s="1" t="n">
        <f aca="false">(E155+L155)/(SUM($B155:$O155))</f>
        <v>0</v>
      </c>
      <c r="U155" s="1" t="n">
        <f aca="false">(F155+M155)/(SUM($B155:$O155))</f>
        <v>0.0423821160578941</v>
      </c>
      <c r="V155" s="1" t="n">
        <f aca="false">(G155+N155)/(SUM($B155:$O155))</f>
        <v>0.124141595593749</v>
      </c>
      <c r="W155" s="1" t="n">
        <f aca="false">(H155+O155)/(SUM($B155:$O155))</f>
        <v>0.133563140263145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353.6</v>
      </c>
      <c r="C156" s="1" t="n">
        <v>4579.5</v>
      </c>
      <c r="D156" s="1" t="n">
        <v>5408.1</v>
      </c>
      <c r="E156" s="1" t="n">
        <v>0</v>
      </c>
      <c r="F156" s="1" t="n">
        <v>629.6</v>
      </c>
      <c r="G156" s="1" t="n">
        <v>2390</v>
      </c>
      <c r="H156" s="1" t="n">
        <v>2780.2</v>
      </c>
      <c r="I156" s="1" t="n">
        <v>240.1</v>
      </c>
      <c r="J156" s="1" t="n">
        <v>4106.6</v>
      </c>
      <c r="K156" s="1" t="n">
        <v>6520.9</v>
      </c>
      <c r="L156" s="1" t="n">
        <v>0</v>
      </c>
      <c r="M156" s="1" t="n">
        <v>789.9</v>
      </c>
      <c r="N156" s="1" t="n">
        <v>1532.9</v>
      </c>
      <c r="O156" s="1" t="n">
        <v>1913.4</v>
      </c>
      <c r="Q156" s="1" t="n">
        <f aca="false">(B156+I156)/(SUM($B156:$O156))</f>
        <v>0.0190015618598935</v>
      </c>
      <c r="R156" s="1" t="n">
        <f aca="false">(C156+J156)/(SUM($B156:$O156))</f>
        <v>0.278001459442851</v>
      </c>
      <c r="S156" s="1" t="n">
        <f aca="false">(D156+K156)/(SUM($B156:$O156))</f>
        <v>0.38179153011061</v>
      </c>
      <c r="T156" s="1" t="n">
        <f aca="false">(E156+L156)/(SUM($B156:$O156))</f>
        <v>0</v>
      </c>
      <c r="U156" s="1" t="n">
        <f aca="false">(F156+M156)/(SUM($B156:$O156))</f>
        <v>0.0454315598115526</v>
      </c>
      <c r="V156" s="1" t="n">
        <f aca="false">(G156+N156)/(SUM($B156:$O156))</f>
        <v>0.125553692134371</v>
      </c>
      <c r="W156" s="1" t="n">
        <f aca="false">(H156+O156)/(SUM($B156:$O156))</f>
        <v>0.150220196640721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402.3</v>
      </c>
      <c r="C157" s="1" t="n">
        <v>5935</v>
      </c>
      <c r="D157" s="1" t="n">
        <v>6081.5</v>
      </c>
      <c r="E157" s="1" t="n">
        <v>0</v>
      </c>
      <c r="F157" s="1" t="n">
        <v>673.4</v>
      </c>
      <c r="G157" s="1" t="n">
        <v>3042.4</v>
      </c>
      <c r="H157" s="1" t="n">
        <v>3225.1</v>
      </c>
      <c r="I157" s="1" t="n">
        <v>299.8</v>
      </c>
      <c r="J157" s="1" t="n">
        <v>5747.6</v>
      </c>
      <c r="K157" s="1" t="n">
        <v>8330.3</v>
      </c>
      <c r="L157" s="1" t="n">
        <v>0</v>
      </c>
      <c r="M157" s="1" t="n">
        <v>965.5</v>
      </c>
      <c r="N157" s="1" t="n">
        <v>1992.3</v>
      </c>
      <c r="O157" s="1" t="n">
        <v>2024.3</v>
      </c>
      <c r="Q157" s="1" t="n">
        <f aca="false">(B157+I157)/(SUM($B157:$O157))</f>
        <v>0.0181329820891282</v>
      </c>
      <c r="R157" s="1" t="n">
        <f aca="false">(C157+J157)/(SUM($B157:$O157))</f>
        <v>0.301723937550847</v>
      </c>
      <c r="S157" s="1" t="n">
        <f aca="false">(D157+K157)/(SUM($B157:$O157))</f>
        <v>0.372210384948153</v>
      </c>
      <c r="T157" s="1" t="n">
        <f aca="false">(E157+L157)/(SUM($B157:$O157))</f>
        <v>0</v>
      </c>
      <c r="U157" s="1" t="n">
        <f aca="false">(F157+M157)/(SUM($B157:$O157))</f>
        <v>0.0423275093944912</v>
      </c>
      <c r="V157" s="1" t="n">
        <f aca="false">(G157+N157)/(SUM($B157:$O157))</f>
        <v>0.130030088198453</v>
      </c>
      <c r="W157" s="1" t="n">
        <f aca="false">(H157+O157)/(SUM($B157:$O157))</f>
        <v>0.135575097818928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332.6</v>
      </c>
      <c r="C158" s="1" t="n">
        <v>5483.4</v>
      </c>
      <c r="D158" s="1" t="n">
        <v>5714.9</v>
      </c>
      <c r="E158" s="1" t="n">
        <v>0</v>
      </c>
      <c r="F158" s="1" t="n">
        <v>637.3</v>
      </c>
      <c r="G158" s="1" t="n">
        <v>2580.6</v>
      </c>
      <c r="H158" s="1" t="n">
        <v>2540.86</v>
      </c>
      <c r="I158" s="1" t="n">
        <v>274.5</v>
      </c>
      <c r="J158" s="1" t="n">
        <v>5874.5</v>
      </c>
      <c r="K158" s="1" t="n">
        <v>8181.9</v>
      </c>
      <c r="L158" s="1" t="n">
        <v>0</v>
      </c>
      <c r="M158" s="1" t="n">
        <v>855</v>
      </c>
      <c r="N158" s="1" t="n">
        <v>1938.6</v>
      </c>
      <c r="O158" s="1" t="n">
        <v>2116.38</v>
      </c>
      <c r="Q158" s="1" t="n">
        <f aca="false">(B158+I158)/(SUM($B158:$O158))</f>
        <v>0.0166189714140552</v>
      </c>
      <c r="R158" s="1" t="n">
        <f aca="false">(C158+J158)/(SUM($B158:$O158))</f>
        <v>0.310915195888153</v>
      </c>
      <c r="S158" s="1" t="n">
        <f aca="false">(D158+K158)/(SUM($B158:$O158))</f>
        <v>0.380415947861707</v>
      </c>
      <c r="T158" s="1" t="n">
        <f aca="false">(E158+L158)/(SUM($B158:$O158))</f>
        <v>0</v>
      </c>
      <c r="U158" s="1" t="n">
        <f aca="false">(F158+M158)/(SUM($B158:$O158))</f>
        <v>0.0408507511796979</v>
      </c>
      <c r="V158" s="1" t="n">
        <f aca="false">(G158+N158)/(SUM($B158:$O158))</f>
        <v>0.123710188789982</v>
      </c>
      <c r="W158" s="1" t="n">
        <f aca="false">(H158+O158)/(SUM($B158:$O158))</f>
        <v>0.127488944866405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396</v>
      </c>
      <c r="C159" s="1" t="n">
        <v>5889.1</v>
      </c>
      <c r="D159" s="1" t="n">
        <v>6016.6</v>
      </c>
      <c r="E159" s="1" t="n">
        <v>0</v>
      </c>
      <c r="F159" s="1" t="n">
        <v>813.8</v>
      </c>
      <c r="G159" s="1" t="n">
        <v>2869.7</v>
      </c>
      <c r="H159" s="1" t="n">
        <v>3032.03</v>
      </c>
      <c r="I159" s="1" t="n">
        <v>257.5</v>
      </c>
      <c r="J159" s="1" t="n">
        <v>5665.6</v>
      </c>
      <c r="K159" s="1" t="n">
        <v>8384.5</v>
      </c>
      <c r="L159" s="1" t="n">
        <v>0</v>
      </c>
      <c r="M159" s="1" t="n">
        <v>948.6</v>
      </c>
      <c r="N159" s="1" t="n">
        <v>1867.3</v>
      </c>
      <c r="O159" s="1" t="n">
        <v>2212.41</v>
      </c>
      <c r="Q159" s="1" t="n">
        <f aca="false">(B159+I159)/(SUM($B159:$O159))</f>
        <v>0.017039022098321</v>
      </c>
      <c r="R159" s="1" t="n">
        <f aca="false">(C159+J159)/(SUM($B159:$O159))</f>
        <v>0.301271290955578</v>
      </c>
      <c r="S159" s="1" t="n">
        <f aca="false">(D159+K159)/(SUM($B159:$O159))</f>
        <v>0.375486857138685</v>
      </c>
      <c r="T159" s="1" t="n">
        <f aca="false">(E159+L159)/(SUM($B159:$O159))</f>
        <v>0</v>
      </c>
      <c r="U159" s="1" t="n">
        <f aca="false">(F159+M159)/(SUM($B159:$O159))</f>
        <v>0.0459519090223121</v>
      </c>
      <c r="V159" s="1" t="n">
        <f aca="false">(G159+N159)/(SUM($B159:$O159))</f>
        <v>0.12351009591392</v>
      </c>
      <c r="W159" s="1" t="n">
        <f aca="false">(H159+O159)/(SUM($B159:$O159))</f>
        <v>0.136740824871184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408.137</v>
      </c>
      <c r="C160" s="1" t="n">
        <v>5179.63</v>
      </c>
      <c r="D160" s="1" t="n">
        <v>5752.13</v>
      </c>
      <c r="E160" s="1" t="n">
        <v>0</v>
      </c>
      <c r="F160" s="1" t="n">
        <v>899</v>
      </c>
      <c r="G160" s="1" t="n">
        <v>2682.42</v>
      </c>
      <c r="H160" s="1" t="n">
        <v>3074.05</v>
      </c>
      <c r="I160" s="1" t="n">
        <v>283.903</v>
      </c>
      <c r="J160" s="1" t="n">
        <v>4892.49</v>
      </c>
      <c r="K160" s="1" t="n">
        <v>7280.78</v>
      </c>
      <c r="L160" s="1" t="n">
        <v>0</v>
      </c>
      <c r="M160" s="1" t="n">
        <v>801.385</v>
      </c>
      <c r="N160" s="1" t="n">
        <v>1581.77</v>
      </c>
      <c r="O160" s="1" t="n">
        <v>1965.42</v>
      </c>
      <c r="Q160" s="1" t="n">
        <f aca="false">(B160+I160)/(SUM($B160:$O160))</f>
        <v>0.0198855697583253</v>
      </c>
      <c r="R160" s="1" t="n">
        <f aca="false">(C160+J160)/(SUM($B160:$O160))</f>
        <v>0.28941946256607</v>
      </c>
      <c r="S160" s="1" t="n">
        <f aca="false">(D160+K160)/(SUM($B160:$O160))</f>
        <v>0.374496909078919</v>
      </c>
      <c r="T160" s="1" t="n">
        <f aca="false">(E160+L160)/(SUM($B160:$O160))</f>
        <v>0</v>
      </c>
      <c r="U160" s="1" t="n">
        <f aca="false">(F160+M160)/(SUM($B160:$O160))</f>
        <v>0.0488600724430812</v>
      </c>
      <c r="V160" s="1" t="n">
        <f aca="false">(G160+N160)/(SUM($B160:$O160))</f>
        <v>0.122530269504296</v>
      </c>
      <c r="W160" s="1" t="n">
        <f aca="false">(H160+O160)/(SUM($B160:$O160))</f>
        <v>0.144807716649309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421.042</v>
      </c>
      <c r="C161" s="1" t="n">
        <v>6362.39</v>
      </c>
      <c r="D161" s="1" t="n">
        <v>6393.98</v>
      </c>
      <c r="E161" s="1" t="n">
        <v>0</v>
      </c>
      <c r="F161" s="1" t="n">
        <v>868.149</v>
      </c>
      <c r="G161" s="1" t="n">
        <v>2947.45</v>
      </c>
      <c r="H161" s="1" t="n">
        <v>3479.21</v>
      </c>
      <c r="I161" s="1" t="n">
        <v>332.333</v>
      </c>
      <c r="J161" s="1" t="n">
        <v>6062.3</v>
      </c>
      <c r="K161" s="1" t="n">
        <v>8580.99</v>
      </c>
      <c r="L161" s="1" t="n">
        <v>0</v>
      </c>
      <c r="M161" s="1" t="n">
        <v>921.116</v>
      </c>
      <c r="N161" s="1" t="n">
        <v>2032.59</v>
      </c>
      <c r="O161" s="1" t="n">
        <v>2037.92</v>
      </c>
      <c r="Q161" s="1" t="n">
        <f aca="false">(B161+I161)/(SUM($B161:$O161))</f>
        <v>0.018629695196302</v>
      </c>
      <c r="R161" s="1" t="n">
        <f aca="false">(C161+J161)/(SUM($B161:$O161))</f>
        <v>0.30724166266274</v>
      </c>
      <c r="S161" s="1" t="n">
        <f aca="false">(D161+K161)/(SUM($B161:$O161))</f>
        <v>0.370305792830618</v>
      </c>
      <c r="T161" s="1" t="n">
        <f aca="false">(E161+L161)/(SUM($B161:$O161))</f>
        <v>0</v>
      </c>
      <c r="U161" s="1" t="n">
        <f aca="false">(F161+M161)/(SUM($B161:$O161))</f>
        <v>0.0442455106360197</v>
      </c>
      <c r="V161" s="1" t="n">
        <f aca="false">(G161+N161)/(SUM($B161:$O161))</f>
        <v>0.123148003670671</v>
      </c>
      <c r="W161" s="1" t="n">
        <f aca="false">(H161+O161)/(SUM($B161:$O161))</f>
        <v>0.136429335003649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342.102</v>
      </c>
      <c r="C162" s="1" t="n">
        <v>6380.18</v>
      </c>
      <c r="D162" s="1" t="n">
        <v>7011.29</v>
      </c>
      <c r="E162" s="1" t="n">
        <v>0</v>
      </c>
      <c r="F162" s="1" t="n">
        <v>891.233</v>
      </c>
      <c r="G162" s="1" t="n">
        <v>2614.23</v>
      </c>
      <c r="H162" s="1" t="n">
        <v>2909.49</v>
      </c>
      <c r="I162" s="1" t="n">
        <v>354.746</v>
      </c>
      <c r="J162" s="1" t="n">
        <v>6544.69</v>
      </c>
      <c r="K162" s="1" t="n">
        <v>9651.16</v>
      </c>
      <c r="L162" s="1" t="n">
        <v>0</v>
      </c>
      <c r="M162" s="1" t="n">
        <v>1013.61</v>
      </c>
      <c r="N162" s="1" t="n">
        <v>2256.91</v>
      </c>
      <c r="O162" s="1" t="n">
        <v>2314.56</v>
      </c>
      <c r="Q162" s="1" t="n">
        <f aca="false">(B162+I162)/(SUM($B162:$O162))</f>
        <v>0.0164801032896424</v>
      </c>
      <c r="R162" s="1" t="n">
        <f aca="false">(C162+J162)/(SUM($B162:$O162))</f>
        <v>0.305666648401373</v>
      </c>
      <c r="S162" s="1" t="n">
        <f aca="false">(D162+K162)/(SUM($B162:$O162))</f>
        <v>0.394058527912115</v>
      </c>
      <c r="T162" s="1" t="n">
        <f aca="false">(E162+L162)/(SUM($B162:$O162))</f>
        <v>0</v>
      </c>
      <c r="U162" s="1" t="n">
        <f aca="false">(F162+M162)/(SUM($B162:$O162))</f>
        <v>0.0450485749984965</v>
      </c>
      <c r="V162" s="1" t="n">
        <f aca="false">(G162+N162)/(SUM($B162:$O162))</f>
        <v>0.115200001059497</v>
      </c>
      <c r="W162" s="1" t="n">
        <f aca="false">(H162+O162)/(SUM($B162:$O162))</f>
        <v>0.123546144338875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381.926</v>
      </c>
      <c r="C163" s="1" t="n">
        <v>7238.2</v>
      </c>
      <c r="D163" s="1" t="n">
        <v>7816.55</v>
      </c>
      <c r="E163" s="1" t="n">
        <v>0</v>
      </c>
      <c r="F163" s="1" t="n">
        <v>941.191</v>
      </c>
      <c r="G163" s="1" t="n">
        <v>3063.29</v>
      </c>
      <c r="H163" s="1" t="n">
        <v>3457.53</v>
      </c>
      <c r="I163" s="1" t="n">
        <v>360.614</v>
      </c>
      <c r="J163" s="1" t="n">
        <v>6577.96</v>
      </c>
      <c r="K163" s="1" t="n">
        <v>9720.54</v>
      </c>
      <c r="L163" s="1" t="n">
        <v>0</v>
      </c>
      <c r="M163" s="1" t="n">
        <v>1084.28</v>
      </c>
      <c r="N163" s="1" t="n">
        <v>2234.14</v>
      </c>
      <c r="O163" s="1" t="n">
        <v>2537.61</v>
      </c>
      <c r="Q163" s="1" t="n">
        <f aca="false">(B163+I163)/(SUM($B163:$O163))</f>
        <v>0.0163505254599639</v>
      </c>
      <c r="R163" s="1" t="n">
        <f aca="false">(C163+J163)/(SUM($B163:$O163))</f>
        <v>0.304228022515872</v>
      </c>
      <c r="S163" s="1" t="n">
        <f aca="false">(D163+K163)/(SUM($B163:$O163))</f>
        <v>0.386161872139789</v>
      </c>
      <c r="T163" s="1" t="n">
        <f aca="false">(E163+L163)/(SUM($B163:$O163))</f>
        <v>0</v>
      </c>
      <c r="U163" s="1" t="n">
        <f aca="false">(F163+M163)/(SUM($B163:$O163))</f>
        <v>0.0446003113016385</v>
      </c>
      <c r="V163" s="1" t="n">
        <f aca="false">(G163+N163)/(SUM($B163:$O163))</f>
        <v>0.116647943662802</v>
      </c>
      <c r="W163" s="1" t="n">
        <f aca="false">(H163+O163)/(SUM($B163:$O163))</f>
        <v>0.132011324919935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383.211</v>
      </c>
      <c r="C164" s="1" t="n">
        <v>6547.72</v>
      </c>
      <c r="D164" s="1" t="n">
        <v>7579.16</v>
      </c>
      <c r="E164" s="1" t="n">
        <v>0</v>
      </c>
      <c r="F164" s="1" t="n">
        <v>1129.75</v>
      </c>
      <c r="G164" s="1" t="n">
        <v>3036.29</v>
      </c>
      <c r="H164" s="1" t="n">
        <v>3156.01</v>
      </c>
      <c r="I164" s="1" t="n">
        <v>340.153</v>
      </c>
      <c r="J164" s="1" t="n">
        <v>5533.23</v>
      </c>
      <c r="K164" s="1" t="n">
        <v>8841.09</v>
      </c>
      <c r="L164" s="1" t="n">
        <v>0</v>
      </c>
      <c r="M164" s="1" t="n">
        <v>920.195</v>
      </c>
      <c r="N164" s="1" t="n">
        <v>2123.5</v>
      </c>
      <c r="O164" s="1" t="n">
        <v>2070.5</v>
      </c>
      <c r="Q164" s="1" t="n">
        <f aca="false">(B164+I164)/(SUM($B164:$O164))</f>
        <v>0.0173631769848732</v>
      </c>
      <c r="R164" s="1" t="n">
        <f aca="false">(C164+J164)/(SUM($B164:$O164))</f>
        <v>0.28998356704979</v>
      </c>
      <c r="S164" s="1" t="n">
        <f aca="false">(D164+K164)/(SUM($B164:$O164))</f>
        <v>0.39414140997598</v>
      </c>
      <c r="T164" s="1" t="n">
        <f aca="false">(E164+L164)/(SUM($B164:$O164))</f>
        <v>0</v>
      </c>
      <c r="U164" s="1" t="n">
        <f aca="false">(F164+M164)/(SUM($B164:$O164))</f>
        <v>0.0492055975197217</v>
      </c>
      <c r="V164" s="1" t="n">
        <f aca="false">(G164+N164)/(SUM($B164:$O164))</f>
        <v>0.123852371661818</v>
      </c>
      <c r="W164" s="1" t="n">
        <f aca="false">(H164+O164)/(SUM($B164:$O164))</f>
        <v>0.125453876807817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402.491</v>
      </c>
      <c r="C165" s="1" t="n">
        <v>7688.93</v>
      </c>
      <c r="D165" s="1" t="n">
        <v>10105.3</v>
      </c>
      <c r="E165" s="1" t="n">
        <v>0</v>
      </c>
      <c r="F165" s="1" t="n">
        <v>1027.9</v>
      </c>
      <c r="G165" s="1" t="n">
        <v>3337.1</v>
      </c>
      <c r="H165" s="1" t="n">
        <v>3468.86</v>
      </c>
      <c r="I165" s="1" t="n">
        <v>397.429</v>
      </c>
      <c r="J165" s="1" t="n">
        <v>7206.26</v>
      </c>
      <c r="K165" s="1" t="n">
        <v>10416.3</v>
      </c>
      <c r="L165" s="1" t="n">
        <v>0</v>
      </c>
      <c r="M165" s="1" t="n">
        <v>1220.63</v>
      </c>
      <c r="N165" s="1" t="n">
        <v>2918.99</v>
      </c>
      <c r="O165" s="1" t="n">
        <v>2331.62</v>
      </c>
      <c r="Q165" s="1" t="n">
        <f aca="false">(B165+I165)/(SUM($B165:$O165))</f>
        <v>0.0158331619552031</v>
      </c>
      <c r="R165" s="1" t="n">
        <f aca="false">(C165+J165)/(SUM($B165:$O165))</f>
        <v>0.294826927222125</v>
      </c>
      <c r="S165" s="1" t="n">
        <f aca="false">(D165+K165)/(SUM($B165:$O165))</f>
        <v>0.406192889763847</v>
      </c>
      <c r="T165" s="1" t="n">
        <f aca="false">(E165+L165)/(SUM($B165:$O165))</f>
        <v>0</v>
      </c>
      <c r="U165" s="1" t="n">
        <f aca="false">(F165+M165)/(SUM($B165:$O165))</f>
        <v>0.0445061251764337</v>
      </c>
      <c r="V165" s="1" t="n">
        <f aca="false">(G165+N165)/(SUM($B165:$O165))</f>
        <v>0.123829490669475</v>
      </c>
      <c r="W165" s="1" t="n">
        <f aca="false">(H165+O165)/(SUM($B165:$O165))</f>
        <v>0.114811405212917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319.298</v>
      </c>
      <c r="C166" s="1" t="n">
        <v>7075.5</v>
      </c>
      <c r="D166" s="1" t="n">
        <v>9634.94</v>
      </c>
      <c r="E166" s="1" t="n">
        <v>0</v>
      </c>
      <c r="F166" s="1" t="n">
        <v>986.461</v>
      </c>
      <c r="G166" s="1" t="n">
        <v>2854.9</v>
      </c>
      <c r="H166" s="1" t="n">
        <v>2696.53</v>
      </c>
      <c r="I166" s="1" t="n">
        <v>388.586</v>
      </c>
      <c r="J166" s="1" t="n">
        <v>7253</v>
      </c>
      <c r="K166" s="1" t="n">
        <v>10054.7</v>
      </c>
      <c r="L166" s="1" t="n">
        <v>0</v>
      </c>
      <c r="M166" s="1" t="n">
        <v>1146.27</v>
      </c>
      <c r="N166" s="1" t="n">
        <v>2698.8</v>
      </c>
      <c r="O166" s="1" t="n">
        <v>2588.06</v>
      </c>
      <c r="Q166" s="1" t="n">
        <f aca="false">(B166+I166)/(SUM($B166:$O166))</f>
        <v>0.0148412548408397</v>
      </c>
      <c r="R166" s="1" t="n">
        <f aca="false">(C166+J166)/(SUM($B166:$O166))</f>
        <v>0.300406450756016</v>
      </c>
      <c r="S166" s="1" t="n">
        <f aca="false">(D166+K166)/(SUM($B166:$O166))</f>
        <v>0.412806286007865</v>
      </c>
      <c r="T166" s="1" t="n">
        <f aca="false">(E166+L166)/(SUM($B166:$O166))</f>
        <v>0</v>
      </c>
      <c r="U166" s="1" t="n">
        <f aca="false">(F166+M166)/(SUM($B166:$O166))</f>
        <v>0.0447141117442391</v>
      </c>
      <c r="V166" s="1" t="n">
        <f aca="false">(G166+N166)/(SUM($B166:$O166))</f>
        <v>0.116436982626492</v>
      </c>
      <c r="W166" s="1" t="n">
        <f aca="false">(H166+O166)/(SUM($B166:$O166))</f>
        <v>0.110794914024548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316.288</v>
      </c>
      <c r="C167" s="1" t="n">
        <v>6499.89</v>
      </c>
      <c r="D167" s="1" t="n">
        <v>8865.99</v>
      </c>
      <c r="E167" s="1" t="n">
        <v>0</v>
      </c>
      <c r="F167" s="1" t="n">
        <v>900.474</v>
      </c>
      <c r="G167" s="1" t="n">
        <v>2777.79</v>
      </c>
      <c r="H167" s="1" t="n">
        <v>2840.56</v>
      </c>
      <c r="I167" s="1" t="n">
        <v>330.057</v>
      </c>
      <c r="J167" s="1" t="n">
        <v>6402.3</v>
      </c>
      <c r="K167" s="1" t="n">
        <v>9672.9</v>
      </c>
      <c r="L167" s="1" t="n">
        <v>0</v>
      </c>
      <c r="M167" s="1" t="n">
        <v>1274.24</v>
      </c>
      <c r="N167" s="1" t="n">
        <v>2671.65</v>
      </c>
      <c r="O167" s="1" t="n">
        <v>2738.07</v>
      </c>
      <c r="Q167" s="1" t="n">
        <f aca="false">(B167+I167)/(SUM($B167:$O167))</f>
        <v>0.0142711860746768</v>
      </c>
      <c r="R167" s="1" t="n">
        <f aca="false">(C167+J167)/(SUM($B167:$O167))</f>
        <v>0.284878128957188</v>
      </c>
      <c r="S167" s="1" t="n">
        <f aca="false">(D167+K167)/(SUM($B167:$O167))</f>
        <v>0.409335492357741</v>
      </c>
      <c r="T167" s="1" t="n">
        <f aca="false">(E167+L167)/(SUM($B167:$O167))</f>
        <v>0</v>
      </c>
      <c r="U167" s="1" t="n">
        <f aca="false">(F167+M167)/(SUM($B167:$O167))</f>
        <v>0.0480173098781681</v>
      </c>
      <c r="V167" s="1" t="n">
        <f aca="false">(G167+N167)/(SUM($B167:$O167))</f>
        <v>0.12032269491183</v>
      </c>
      <c r="W167" s="1" t="n">
        <f aca="false">(H167+O167)/(SUM($B167:$O167))</f>
        <v>0.123175187820396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321.949</v>
      </c>
      <c r="C168" s="1" t="n">
        <v>5462.14</v>
      </c>
      <c r="D168" s="1" t="n">
        <v>7901.91</v>
      </c>
      <c r="E168" s="1" t="n">
        <v>0</v>
      </c>
      <c r="F168" s="1" t="n">
        <v>913.171</v>
      </c>
      <c r="G168" s="1" t="n">
        <v>2534.56</v>
      </c>
      <c r="H168" s="1" t="n">
        <v>2789.32</v>
      </c>
      <c r="I168" s="1" t="n">
        <v>282.594</v>
      </c>
      <c r="J168" s="1" t="n">
        <v>5459.29</v>
      </c>
      <c r="K168" s="1" t="n">
        <v>8341.85</v>
      </c>
      <c r="L168" s="1" t="n">
        <v>0</v>
      </c>
      <c r="M168" s="1" t="n">
        <v>944.73</v>
      </c>
      <c r="N168" s="1" t="n">
        <v>2111.61</v>
      </c>
      <c r="O168" s="1" t="n">
        <v>2256.39</v>
      </c>
      <c r="Q168" s="1" t="n">
        <f aca="false">(B168+I168)/(SUM($B168:$O168))</f>
        <v>0.0153751391738972</v>
      </c>
      <c r="R168" s="1" t="n">
        <f aca="false">(C168+J168)/(SUM($B168:$O168))</f>
        <v>0.27776106286563</v>
      </c>
      <c r="S168" s="1" t="n">
        <f aca="false">(D168+K168)/(SUM($B168:$O168))</f>
        <v>0.413122095049293</v>
      </c>
      <c r="T168" s="1" t="n">
        <f aca="false">(E168+L168)/(SUM($B168:$O168))</f>
        <v>0</v>
      </c>
      <c r="U168" s="1" t="n">
        <f aca="false">(F168+M168)/(SUM($B168:$O168))</f>
        <v>0.04725137243558</v>
      </c>
      <c r="V168" s="1" t="n">
        <f aca="false">(G168+N168)/(SUM($B168:$O168))</f>
        <v>0.118164481890595</v>
      </c>
      <c r="W168" s="1" t="n">
        <f aca="false">(H168+O168)/(SUM($B168:$O168))</f>
        <v>0.128325848585005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427.341</v>
      </c>
      <c r="C169" s="1" t="n">
        <v>6739.16</v>
      </c>
      <c r="D169" s="1" t="n">
        <v>9191.27</v>
      </c>
      <c r="E169" s="1" t="n">
        <v>0</v>
      </c>
      <c r="F169" s="1" t="n">
        <v>912.356</v>
      </c>
      <c r="G169" s="1" t="n">
        <v>3114.43</v>
      </c>
      <c r="H169" s="1" t="n">
        <v>3314.18</v>
      </c>
      <c r="I169" s="1" t="n">
        <v>399.449</v>
      </c>
      <c r="J169" s="1" t="n">
        <v>6787.8</v>
      </c>
      <c r="K169" s="1" t="n">
        <v>10110.5</v>
      </c>
      <c r="L169" s="1" t="n">
        <v>0</v>
      </c>
      <c r="M169" s="1" t="n">
        <v>1097.1</v>
      </c>
      <c r="N169" s="1" t="n">
        <v>2899.38</v>
      </c>
      <c r="O169" s="1" t="n">
        <v>2612.97</v>
      </c>
      <c r="Q169" s="1" t="n">
        <f aca="false">(B169+I169)/(SUM($B169:$O169))</f>
        <v>0.0173673720016764</v>
      </c>
      <c r="R169" s="1" t="n">
        <f aca="false">(C169+J169)/(SUM($B169:$O169))</f>
        <v>0.284144397454973</v>
      </c>
      <c r="S169" s="1" t="n">
        <f aca="false">(D169+K169)/(SUM($B169:$O169))</f>
        <v>0.405448807896561</v>
      </c>
      <c r="T169" s="1" t="n">
        <f aca="false">(E169+L169)/(SUM($B169:$O169))</f>
        <v>0</v>
      </c>
      <c r="U169" s="1" t="n">
        <f aca="false">(F169+M169)/(SUM($B169:$O169))</f>
        <v>0.0422101983248476</v>
      </c>
      <c r="V169" s="1" t="n">
        <f aca="false">(G169+N169)/(SUM($B169:$O169))</f>
        <v>0.126324792773741</v>
      </c>
      <c r="W169" s="1" t="n">
        <f aca="false">(H169+O169)/(SUM($B169:$O169))</f>
        <v>0.1245044315482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317.006</v>
      </c>
      <c r="C170" s="1" t="n">
        <v>6578.04</v>
      </c>
      <c r="D170" s="1" t="n">
        <v>8978.11</v>
      </c>
      <c r="E170" s="1" t="n">
        <v>0</v>
      </c>
      <c r="F170" s="1" t="n">
        <v>874.963</v>
      </c>
      <c r="G170" s="1" t="n">
        <v>2835.61</v>
      </c>
      <c r="H170" s="1" t="n">
        <v>2819.47</v>
      </c>
      <c r="I170" s="1" t="n">
        <v>401.114</v>
      </c>
      <c r="J170" s="1" t="n">
        <v>7436.83</v>
      </c>
      <c r="K170" s="1" t="n">
        <v>10606.2</v>
      </c>
      <c r="L170" s="1" t="n">
        <v>0</v>
      </c>
      <c r="M170" s="1" t="n">
        <v>1167.06</v>
      </c>
      <c r="N170" s="1" t="n">
        <v>2827.62</v>
      </c>
      <c r="O170" s="1" t="n">
        <v>2824.69</v>
      </c>
      <c r="Q170" s="1" t="n">
        <f aca="false">(B170+I170)/(SUM($B170:$O170))</f>
        <v>0.0150654399014255</v>
      </c>
      <c r="R170" s="1" t="n">
        <f aca="false">(C170+J170)/(SUM($B170:$O170))</f>
        <v>0.294017965954565</v>
      </c>
      <c r="S170" s="1" t="n">
        <f aca="false">(D170+K170)/(SUM($B170:$O170))</f>
        <v>0.410859250982966</v>
      </c>
      <c r="T170" s="1" t="n">
        <f aca="false">(E170+L170)/(SUM($B170:$O170))</f>
        <v>0</v>
      </c>
      <c r="U170" s="1" t="n">
        <f aca="false">(F170+M170)/(SUM($B170:$O170))</f>
        <v>0.0428396017153522</v>
      </c>
      <c r="V170" s="1" t="n">
        <f aca="false">(G170+N170)/(SUM($B170:$O170))</f>
        <v>0.118808905493442</v>
      </c>
      <c r="W170" s="1" t="n">
        <f aca="false">(H170+O170)/(SUM($B170:$O170))</f>
        <v>0.11840883595225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326.841</v>
      </c>
      <c r="C171" s="1" t="n">
        <v>6731.76</v>
      </c>
      <c r="D171" s="1" t="n">
        <v>9112.38</v>
      </c>
      <c r="E171" s="1" t="n">
        <v>0</v>
      </c>
      <c r="F171" s="1" t="n">
        <v>774.118</v>
      </c>
      <c r="G171" s="1" t="n">
        <v>3099.7</v>
      </c>
      <c r="H171" s="1" t="n">
        <v>3056.7</v>
      </c>
      <c r="I171" s="1" t="n">
        <v>345.603</v>
      </c>
      <c r="J171" s="1" t="n">
        <v>7220.84</v>
      </c>
      <c r="K171" s="1" t="n">
        <v>10724.6</v>
      </c>
      <c r="L171" s="1" t="n">
        <v>0</v>
      </c>
      <c r="M171" s="1" t="n">
        <v>1246.65</v>
      </c>
      <c r="N171" s="1" t="n">
        <v>2910.92</v>
      </c>
      <c r="O171" s="1" t="n">
        <v>2821.94</v>
      </c>
      <c r="Q171" s="1" t="n">
        <f aca="false">(B171+I171)/(SUM($B171:$O171))</f>
        <v>0.0139014983280015</v>
      </c>
      <c r="R171" s="1" t="n">
        <f aca="false">(C171+J171)/(SUM($B171:$O171))</f>
        <v>0.288443417699129</v>
      </c>
      <c r="S171" s="1" t="n">
        <f aca="false">(D171+K171)/(SUM($B171:$O171))</f>
        <v>0.410091761250897</v>
      </c>
      <c r="T171" s="1" t="n">
        <f aca="false">(E171+L171)/(SUM($B171:$O171))</f>
        <v>0</v>
      </c>
      <c r="U171" s="1" t="n">
        <f aca="false">(F171+M171)/(SUM($B171:$O171))</f>
        <v>0.0417755277365533</v>
      </c>
      <c r="V171" s="1" t="n">
        <f aca="false">(G171+N171)/(SUM($B171:$O171))</f>
        <v>0.124258114995824</v>
      </c>
      <c r="W171" s="1" t="n">
        <f aca="false">(H171+O171)/(SUM($B171:$O171))</f>
        <v>0.121529679989594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341.494</v>
      </c>
      <c r="C172" s="1" t="n">
        <v>6451.27</v>
      </c>
      <c r="D172" s="1" t="n">
        <v>9142.42</v>
      </c>
      <c r="E172" s="1" t="n">
        <v>0</v>
      </c>
      <c r="F172" s="1" t="n">
        <v>1048.25</v>
      </c>
      <c r="G172" s="1" t="n">
        <v>3189.73</v>
      </c>
      <c r="H172" s="1" t="n">
        <v>3322.77</v>
      </c>
      <c r="I172" s="1" t="n">
        <v>336.902</v>
      </c>
      <c r="J172" s="1" t="n">
        <v>6085.03</v>
      </c>
      <c r="K172" s="1" t="n">
        <v>9836.54</v>
      </c>
      <c r="L172" s="1" t="n">
        <v>0</v>
      </c>
      <c r="M172" s="1" t="n">
        <v>975.765</v>
      </c>
      <c r="N172" s="1" t="n">
        <v>2389.28</v>
      </c>
      <c r="O172" s="1" t="n">
        <v>2226.22</v>
      </c>
      <c r="Q172" s="1" t="n">
        <f aca="false">(B172+I172)/(SUM($B172:$O172))</f>
        <v>0.0149605460684439</v>
      </c>
      <c r="R172" s="1" t="n">
        <f aca="false">(C172+J172)/(SUM($B172:$O172))</f>
        <v>0.276460789388253</v>
      </c>
      <c r="S172" s="1" t="n">
        <f aca="false">(D172+K172)/(SUM($B172:$O172))</f>
        <v>0.418539622007137</v>
      </c>
      <c r="T172" s="1" t="n">
        <f aca="false">(E172+L172)/(SUM($B172:$O172))</f>
        <v>0</v>
      </c>
      <c r="U172" s="1" t="n">
        <f aca="false">(F172+M172)/(SUM($B172:$O172))</f>
        <v>0.0446352420278443</v>
      </c>
      <c r="V172" s="1" t="n">
        <f aca="false">(G172+N172)/(SUM($B172:$O172))</f>
        <v>0.123032913108729</v>
      </c>
      <c r="W172" s="1" t="n">
        <f aca="false">(H172+O172)/(SUM($B172:$O172))</f>
        <v>0.122370887399593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312.646</v>
      </c>
      <c r="C173" s="1" t="n">
        <v>6277.15</v>
      </c>
      <c r="D173" s="1" t="n">
        <v>9032.48</v>
      </c>
      <c r="E173" s="1" t="n">
        <v>0</v>
      </c>
      <c r="F173" s="1" t="n">
        <v>746.182</v>
      </c>
      <c r="G173" s="1" t="n">
        <v>2616.02</v>
      </c>
      <c r="H173" s="1" t="n">
        <v>3211.22</v>
      </c>
      <c r="I173" s="1" t="n">
        <v>385.058</v>
      </c>
      <c r="J173" s="1" t="n">
        <v>6456.62</v>
      </c>
      <c r="K173" s="1" t="n">
        <v>9488.04</v>
      </c>
      <c r="L173" s="1" t="n">
        <v>0</v>
      </c>
      <c r="M173" s="1" t="n">
        <v>1011.5</v>
      </c>
      <c r="N173" s="1" t="n">
        <v>2629.01</v>
      </c>
      <c r="O173" s="1" t="n">
        <v>2019.06</v>
      </c>
      <c r="Q173" s="1" t="n">
        <f aca="false">(B173+I173)/(SUM($B173:$O173))</f>
        <v>0.0157905221470479</v>
      </c>
      <c r="R173" s="1" t="n">
        <f aca="false">(C173+J173)/(SUM($B173:$O173))</f>
        <v>0.288192237969703</v>
      </c>
      <c r="S173" s="1" t="n">
        <f aca="false">(D173+K173)/(SUM($B173:$O173))</f>
        <v>0.419158670775634</v>
      </c>
      <c r="T173" s="1" t="n">
        <f aca="false">(E173+L173)/(SUM($B173:$O173))</f>
        <v>0</v>
      </c>
      <c r="U173" s="1" t="n">
        <f aca="false">(F173+M173)/(SUM($B173:$O173))</f>
        <v>0.0397800737110113</v>
      </c>
      <c r="V173" s="1" t="n">
        <f aca="false">(G173+N173)/(SUM($B173:$O173))</f>
        <v>0.1187061595991</v>
      </c>
      <c r="W173" s="1" t="n">
        <f aca="false">(H173+O173)/(SUM($B173:$O173))</f>
        <v>0.118372335797504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273.541</v>
      </c>
      <c r="C174" s="1" t="n">
        <v>5430.95</v>
      </c>
      <c r="D174" s="1" t="n">
        <v>7782.77</v>
      </c>
      <c r="E174" s="1" t="n">
        <v>0</v>
      </c>
      <c r="F174" s="1" t="n">
        <v>677.226</v>
      </c>
      <c r="G174" s="1" t="n">
        <v>2360.97</v>
      </c>
      <c r="H174" s="1" t="n">
        <v>2697.5</v>
      </c>
      <c r="I174" s="1" t="n">
        <v>302.438</v>
      </c>
      <c r="J174" s="1" t="n">
        <v>5131.32</v>
      </c>
      <c r="K174" s="1" t="n">
        <v>7096.73</v>
      </c>
      <c r="L174" s="1" t="n">
        <v>0</v>
      </c>
      <c r="M174" s="1" t="n">
        <v>1076.73</v>
      </c>
      <c r="N174" s="1" t="n">
        <v>1990.33</v>
      </c>
      <c r="O174" s="1" t="n">
        <v>2207.04</v>
      </c>
      <c r="Q174" s="1" t="n">
        <f aca="false">(B174+I174)/(SUM($B174:$O174))</f>
        <v>0.0155554196207175</v>
      </c>
      <c r="R174" s="1" t="n">
        <f aca="false">(C174+J174)/(SUM($B174:$O174))</f>
        <v>0.285254396422987</v>
      </c>
      <c r="S174" s="1" t="n">
        <f aca="false">(D174+K174)/(SUM($B174:$O174))</f>
        <v>0.401849487996031</v>
      </c>
      <c r="T174" s="1" t="n">
        <f aca="false">(E174+L174)/(SUM($B174:$O174))</f>
        <v>0</v>
      </c>
      <c r="U174" s="1" t="n">
        <f aca="false">(F174+M174)/(SUM($B174:$O174))</f>
        <v>0.047368951951851</v>
      </c>
      <c r="V174" s="1" t="n">
        <f aca="false">(G174+N174)/(SUM($B174:$O174))</f>
        <v>0.117515217387488</v>
      </c>
      <c r="W174" s="1" t="n">
        <f aca="false">(H174+O174)/(SUM($B174:$O174))</f>
        <v>0.132456526620925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364.974</v>
      </c>
      <c r="C175" s="1" t="n">
        <v>5805.49</v>
      </c>
      <c r="D175" s="1" t="n">
        <v>8452.6</v>
      </c>
      <c r="E175" s="1" t="n">
        <v>0</v>
      </c>
      <c r="F175" s="1" t="n">
        <v>822.336</v>
      </c>
      <c r="G175" s="1" t="n">
        <v>2812.52</v>
      </c>
      <c r="H175" s="1" t="n">
        <v>3512.24</v>
      </c>
      <c r="I175" s="1" t="n">
        <v>288.115</v>
      </c>
      <c r="J175" s="1" t="n">
        <v>5432.31</v>
      </c>
      <c r="K175" s="1" t="n">
        <v>7341.2</v>
      </c>
      <c r="L175" s="1" t="n">
        <v>0</v>
      </c>
      <c r="M175" s="1" t="n">
        <v>1085.68</v>
      </c>
      <c r="N175" s="1" t="n">
        <v>2214.11</v>
      </c>
      <c r="O175" s="1" t="n">
        <v>2178.91</v>
      </c>
      <c r="Q175" s="1" t="n">
        <f aca="false">(B175+I175)/(SUM($B175:$O175))</f>
        <v>0.0162014671865149</v>
      </c>
      <c r="R175" s="1" t="n">
        <f aca="false">(C175+J175)/(SUM($B175:$O175))</f>
        <v>0.278781066514084</v>
      </c>
      <c r="S175" s="1" t="n">
        <f aca="false">(D175+K175)/(SUM($B175:$O175))</f>
        <v>0.391803770160543</v>
      </c>
      <c r="T175" s="1" t="n">
        <f aca="false">(E175+L175)/(SUM($B175:$O175))</f>
        <v>0</v>
      </c>
      <c r="U175" s="1" t="n">
        <f aca="false">(F175+M175)/(SUM($B175:$O175))</f>
        <v>0.0473329953732881</v>
      </c>
      <c r="V175" s="1" t="n">
        <f aca="false">(G175+N175)/(SUM($B175:$O175))</f>
        <v>0.124697829857418</v>
      </c>
      <c r="W175" s="1" t="n">
        <f aca="false">(H175+O175)/(SUM($B175:$O175))</f>
        <v>0.141182870908152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355.479</v>
      </c>
      <c r="C176" s="1" t="n">
        <v>4912.83</v>
      </c>
      <c r="D176" s="1" t="n">
        <v>7548.81</v>
      </c>
      <c r="E176" s="1" t="n">
        <v>0</v>
      </c>
      <c r="F176" s="1" t="n">
        <v>887.007</v>
      </c>
      <c r="G176" s="1" t="n">
        <v>2569.66</v>
      </c>
      <c r="H176" s="1" t="n">
        <v>3181.45</v>
      </c>
      <c r="I176" s="1" t="n">
        <v>267.051</v>
      </c>
      <c r="J176" s="1" t="n">
        <v>4250.15</v>
      </c>
      <c r="K176" s="1" t="n">
        <v>6209.39</v>
      </c>
      <c r="L176" s="1" t="n">
        <v>0</v>
      </c>
      <c r="M176" s="1" t="n">
        <v>774.696</v>
      </c>
      <c r="N176" s="1" t="n">
        <v>1739.29</v>
      </c>
      <c r="O176" s="1" t="n">
        <v>1685.8</v>
      </c>
      <c r="Q176" s="1" t="n">
        <f aca="false">(B176+I176)/(SUM($B176:$O176))</f>
        <v>0.0181064803445958</v>
      </c>
      <c r="R176" s="1" t="n">
        <f aca="false">(C176+J176)/(SUM($B176:$O176))</f>
        <v>0.266508147828899</v>
      </c>
      <c r="S176" s="1" t="n">
        <f aca="false">(D176+K176)/(SUM($B176:$O176))</f>
        <v>0.400161563100603</v>
      </c>
      <c r="T176" s="1" t="n">
        <f aca="false">(E176+L176)/(SUM($B176:$O176))</f>
        <v>0</v>
      </c>
      <c r="U176" s="1" t="n">
        <f aca="false">(F176+M176)/(SUM($B176:$O176))</f>
        <v>0.048331153049742</v>
      </c>
      <c r="V176" s="1" t="n">
        <f aca="false">(G176+N176)/(SUM($B176:$O176))</f>
        <v>0.125327162515616</v>
      </c>
      <c r="W176" s="1" t="n">
        <f aca="false">(H176+O176)/(SUM($B176:$O176))</f>
        <v>0.141565493160545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395.555</v>
      </c>
      <c r="C177" s="1" t="n">
        <v>5970.22</v>
      </c>
      <c r="D177" s="1" t="n">
        <v>8988.95</v>
      </c>
      <c r="E177" s="1" t="n">
        <v>0</v>
      </c>
      <c r="F177" s="1" t="n">
        <v>811.952</v>
      </c>
      <c r="G177" s="1" t="n">
        <v>3015.76</v>
      </c>
      <c r="H177" s="1" t="n">
        <v>3623.46</v>
      </c>
      <c r="I177" s="1" t="n">
        <v>357.964</v>
      </c>
      <c r="J177" s="1" t="n">
        <v>5286.18</v>
      </c>
      <c r="K177" s="1" t="n">
        <v>7879.8</v>
      </c>
      <c r="L177" s="1" t="n">
        <v>0</v>
      </c>
      <c r="M177" s="1" t="n">
        <v>882.094</v>
      </c>
      <c r="N177" s="1" t="n">
        <v>2629.22</v>
      </c>
      <c r="O177" s="1" t="n">
        <v>1801.9</v>
      </c>
      <c r="Q177" s="1" t="n">
        <f aca="false">(B177+I177)/(SUM($B177:$O177))</f>
        <v>0.0180947099102119</v>
      </c>
      <c r="R177" s="1" t="n">
        <f aca="false">(C177+J177)/(SUM($B177:$O177))</f>
        <v>0.270306777444642</v>
      </c>
      <c r="S177" s="1" t="n">
        <f aca="false">(D177+K177)/(SUM($B177:$O177))</f>
        <v>0.405079550479666</v>
      </c>
      <c r="T177" s="1" t="n">
        <f aca="false">(E177+L177)/(SUM($B177:$O177))</f>
        <v>0</v>
      </c>
      <c r="U177" s="1" t="n">
        <f aca="false">(F177+M177)/(SUM($B177:$O177))</f>
        <v>0.0406801566311597</v>
      </c>
      <c r="V177" s="1" t="n">
        <f aca="false">(G177+N177)/(SUM($B177:$O177))</f>
        <v>0.135556337065088</v>
      </c>
      <c r="W177" s="1" t="n">
        <f aca="false">(H177+O177)/(SUM($B177:$O177))</f>
        <v>0.130282468469232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351.68</v>
      </c>
      <c r="C178" s="1" t="n">
        <v>5594.76</v>
      </c>
      <c r="D178" s="1" t="n">
        <v>8145.78</v>
      </c>
      <c r="E178" s="1" t="n">
        <v>0</v>
      </c>
      <c r="F178" s="1" t="n">
        <v>936.361</v>
      </c>
      <c r="G178" s="1" t="n">
        <v>2626.88</v>
      </c>
      <c r="H178" s="1" t="n">
        <v>3304.28</v>
      </c>
      <c r="I178" s="1" t="n">
        <v>333.888</v>
      </c>
      <c r="J178" s="1" t="n">
        <v>5236.64</v>
      </c>
      <c r="K178" s="1" t="n">
        <v>7143.87</v>
      </c>
      <c r="L178" s="1" t="n">
        <v>0</v>
      </c>
      <c r="M178" s="1" t="n">
        <v>955.767</v>
      </c>
      <c r="N178" s="1" t="n">
        <v>2283.62</v>
      </c>
      <c r="O178" s="1" t="n">
        <v>1974.72</v>
      </c>
      <c r="Q178" s="1" t="n">
        <f aca="false">(B178+I178)/(SUM($B178:$O178))</f>
        <v>0.0176291828641487</v>
      </c>
      <c r="R178" s="1" t="n">
        <f aca="false">(C178+J178)/(SUM($B178:$O178))</f>
        <v>0.278526318723658</v>
      </c>
      <c r="S178" s="1" t="n">
        <f aca="false">(D178+K178)/(SUM($B178:$O178))</f>
        <v>0.393168928215482</v>
      </c>
      <c r="T178" s="1" t="n">
        <f aca="false">(E178+L178)/(SUM($B178:$O178))</f>
        <v>0</v>
      </c>
      <c r="U178" s="1" t="n">
        <f aca="false">(F178+M178)/(SUM($B178:$O178))</f>
        <v>0.0486555243453253</v>
      </c>
      <c r="V178" s="1" t="n">
        <f aca="false">(G178+N178)/(SUM($B178:$O178))</f>
        <v>0.126272087457994</v>
      </c>
      <c r="W178" s="1" t="n">
        <f aca="false">(H178+O178)/(SUM($B178:$O178))</f>
        <v>0.135747958393392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471.541</v>
      </c>
      <c r="C179" s="1" t="n">
        <v>6131.43</v>
      </c>
      <c r="D179" s="1" t="n">
        <v>8768.55</v>
      </c>
      <c r="E179" s="1" t="n">
        <v>0</v>
      </c>
      <c r="F179" s="1" t="n">
        <v>990.394</v>
      </c>
      <c r="G179" s="1" t="n">
        <v>3060.58</v>
      </c>
      <c r="H179" s="1" t="n">
        <v>3792.17</v>
      </c>
      <c r="I179" s="1" t="n">
        <v>362.2</v>
      </c>
      <c r="J179" s="1" t="n">
        <v>5665.53</v>
      </c>
      <c r="K179" s="1" t="n">
        <v>7991.11</v>
      </c>
      <c r="L179" s="1" t="n">
        <v>0</v>
      </c>
      <c r="M179" s="1" t="n">
        <v>1061.77</v>
      </c>
      <c r="N179" s="1" t="n">
        <v>2588.11</v>
      </c>
      <c r="O179" s="1" t="n">
        <v>1962.44</v>
      </c>
      <c r="Q179" s="1" t="n">
        <f aca="false">(B179+I179)/(SUM($B179:$O179))</f>
        <v>0.0194590954894672</v>
      </c>
      <c r="R179" s="1" t="n">
        <f aca="false">(C179+J179)/(SUM($B179:$O179))</f>
        <v>0.275335111414006</v>
      </c>
      <c r="S179" s="1" t="n">
        <f aca="false">(D179+K179)/(SUM($B179:$O179))</f>
        <v>0.391162032706804</v>
      </c>
      <c r="T179" s="1" t="n">
        <f aca="false">(E179+L179)/(SUM($B179:$O179))</f>
        <v>0</v>
      </c>
      <c r="U179" s="1" t="n">
        <f aca="false">(F179+M179)/(SUM($B179:$O179))</f>
        <v>0.0478964753275261</v>
      </c>
      <c r="V179" s="1" t="n">
        <f aca="false">(G179+N179)/(SUM($B179:$O179))</f>
        <v>0.131837582774985</v>
      </c>
      <c r="W179" s="1" t="n">
        <f aca="false">(H179+O179)/(SUM($B179:$O179))</f>
        <v>0.134309702287212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459.665</v>
      </c>
      <c r="C180" s="1" t="n">
        <v>5977.86</v>
      </c>
      <c r="D180" s="1" t="n">
        <v>9016.97</v>
      </c>
      <c r="E180" s="1" t="n">
        <v>0</v>
      </c>
      <c r="F180" s="1" t="n">
        <v>1092.91</v>
      </c>
      <c r="G180" s="1" t="n">
        <v>3172.06</v>
      </c>
      <c r="H180" s="1" t="n">
        <v>3675.58</v>
      </c>
      <c r="I180" s="1" t="n">
        <v>371.117</v>
      </c>
      <c r="J180" s="1" t="n">
        <v>5095.8</v>
      </c>
      <c r="K180" s="1" t="n">
        <v>7555.92</v>
      </c>
      <c r="L180" s="1" t="n">
        <v>0</v>
      </c>
      <c r="M180" s="1" t="n">
        <v>888.489</v>
      </c>
      <c r="N180" s="1" t="n">
        <v>2281.77</v>
      </c>
      <c r="O180" s="1" t="n">
        <v>1790.48</v>
      </c>
      <c r="Q180" s="1" t="n">
        <f aca="false">(B180+I180)/(SUM($B180:$O180))</f>
        <v>0.0200775661421873</v>
      </c>
      <c r="R180" s="1" t="n">
        <f aca="false">(C180+J180)/(SUM($B180:$O180))</f>
        <v>0.267617908291337</v>
      </c>
      <c r="S180" s="1" t="n">
        <f aca="false">(D180+K180)/(SUM($B180:$O180))</f>
        <v>0.400518180632458</v>
      </c>
      <c r="T180" s="1" t="n">
        <f aca="false">(E180+L180)/(SUM($B180:$O180))</f>
        <v>0</v>
      </c>
      <c r="U180" s="1" t="n">
        <f aca="false">(F180+M180)/(SUM($B180:$O180))</f>
        <v>0.0478846068843135</v>
      </c>
      <c r="V180" s="1" t="n">
        <f aca="false">(G180+N180)/(SUM($B180:$O180))</f>
        <v>0.131803087396267</v>
      </c>
      <c r="W180" s="1" t="n">
        <f aca="false">(H180+O180)/(SUM($B180:$O180))</f>
        <v>0.132098650653438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459.598</v>
      </c>
      <c r="C181" s="1" t="n">
        <v>7119.78</v>
      </c>
      <c r="D181" s="1" t="n">
        <v>10151.2</v>
      </c>
      <c r="E181" s="1" t="n">
        <v>0</v>
      </c>
      <c r="F181" s="1" t="n">
        <v>1032.37</v>
      </c>
      <c r="G181" s="1" t="n">
        <v>3475.62</v>
      </c>
      <c r="H181" s="1" t="n">
        <v>3957.87</v>
      </c>
      <c r="I181" s="1" t="n">
        <v>387.43</v>
      </c>
      <c r="J181" s="1" t="n">
        <v>6735.24</v>
      </c>
      <c r="K181" s="1" t="n">
        <v>9577.71</v>
      </c>
      <c r="L181" s="1" t="n">
        <v>0</v>
      </c>
      <c r="M181" s="1" t="n">
        <v>1045.69</v>
      </c>
      <c r="N181" s="1" t="n">
        <v>3092.31</v>
      </c>
      <c r="O181" s="1" t="n">
        <v>2051.07</v>
      </c>
      <c r="Q181" s="1" t="n">
        <f aca="false">(B181+I181)/(SUM($B181:$O181))</f>
        <v>0.0172560390473123</v>
      </c>
      <c r="R181" s="1" t="n">
        <f aca="false">(C181+J181)/(SUM($B181:$O181))</f>
        <v>0.282260758937477</v>
      </c>
      <c r="S181" s="1" t="n">
        <f aca="false">(D181+K181)/(SUM($B181:$O181))</f>
        <v>0.401926313322477</v>
      </c>
      <c r="T181" s="1" t="n">
        <f aca="false">(E181+L181)/(SUM($B181:$O181))</f>
        <v>0</v>
      </c>
      <c r="U181" s="1" t="n">
        <f aca="false">(F181+M181)/(SUM($B181:$O181))</f>
        <v>0.0423351819569812</v>
      </c>
      <c r="V181" s="1" t="n">
        <f aca="false">(G181+N181)/(SUM($B181:$O181))</f>
        <v>0.133804852425202</v>
      </c>
      <c r="W181" s="1" t="n">
        <f aca="false">(H181+O181)/(SUM($B181:$O181))</f>
        <v>0.122416854310551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465.091</v>
      </c>
      <c r="C182" s="1" t="n">
        <v>6841.33</v>
      </c>
      <c r="D182" s="1" t="n">
        <v>9882.76</v>
      </c>
      <c r="E182" s="1" t="n">
        <v>0</v>
      </c>
      <c r="F182" s="1" t="n">
        <v>1243.67</v>
      </c>
      <c r="G182" s="1" t="n">
        <v>3160.18</v>
      </c>
      <c r="H182" s="1" t="n">
        <v>3974.05</v>
      </c>
      <c r="I182" s="1" t="n">
        <v>445.742</v>
      </c>
      <c r="J182" s="1" t="n">
        <v>6649.22</v>
      </c>
      <c r="K182" s="1" t="n">
        <v>9072.31</v>
      </c>
      <c r="L182" s="1" t="n">
        <v>0</v>
      </c>
      <c r="M182" s="1" t="n">
        <v>1090.62</v>
      </c>
      <c r="N182" s="1" t="n">
        <v>2798.82</v>
      </c>
      <c r="O182" s="1" t="n">
        <v>2390.88</v>
      </c>
      <c r="Q182" s="1" t="n">
        <f aca="false">(B182+I182)/(SUM($B182:$O182))</f>
        <v>0.0189698886421657</v>
      </c>
      <c r="R182" s="1" t="n">
        <f aca="false">(C182+J182)/(SUM($B182:$O182))</f>
        <v>0.280967236827792</v>
      </c>
      <c r="S182" s="1" t="n">
        <f aca="false">(D182+K182)/(SUM($B182:$O182))</f>
        <v>0.394776613390661</v>
      </c>
      <c r="T182" s="1" t="n">
        <f aca="false">(E182+L182)/(SUM($B182:$O182))</f>
        <v>0</v>
      </c>
      <c r="U182" s="1" t="n">
        <f aca="false">(F182+M182)/(SUM($B182:$O182))</f>
        <v>0.0486161803080488</v>
      </c>
      <c r="V182" s="1" t="n">
        <f aca="false">(G182+N182)/(SUM($B182:$O182))</f>
        <v>0.12410789510115</v>
      </c>
      <c r="W182" s="1" t="n">
        <f aca="false">(H182+O182)/(SUM($B182:$O182))</f>
        <v>0.132562185730183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760.762</v>
      </c>
      <c r="C183" s="1" t="n">
        <v>7697.66</v>
      </c>
      <c r="D183" s="1" t="n">
        <v>11150.6</v>
      </c>
      <c r="E183" s="1" t="n">
        <v>0</v>
      </c>
      <c r="F183" s="1" t="n">
        <v>1234.26</v>
      </c>
      <c r="G183" s="1" t="n">
        <v>3583.72</v>
      </c>
      <c r="H183" s="1" t="n">
        <v>4099.86</v>
      </c>
      <c r="I183" s="1" t="n">
        <v>442.926</v>
      </c>
      <c r="J183" s="1" t="n">
        <v>7151.74</v>
      </c>
      <c r="K183" s="1" t="n">
        <v>9939.23</v>
      </c>
      <c r="L183" s="1" t="n">
        <v>0</v>
      </c>
      <c r="M183" s="1" t="n">
        <v>1265.49</v>
      </c>
      <c r="N183" s="1" t="n">
        <v>2938.48</v>
      </c>
      <c r="O183" s="1" t="n">
        <v>2642.54</v>
      </c>
      <c r="Q183" s="1" t="n">
        <f aca="false">(B183+I183)/(SUM($B183:$O183))</f>
        <v>0.0227509006891076</v>
      </c>
      <c r="R183" s="1" t="n">
        <f aca="false">(C183+J183)/(SUM($B183:$O183))</f>
        <v>0.280668432926833</v>
      </c>
      <c r="S183" s="1" t="n">
        <f aca="false">(D183+K183)/(SUM($B183:$O183))</f>
        <v>0.398618768219142</v>
      </c>
      <c r="T183" s="1" t="n">
        <f aca="false">(E183+L183)/(SUM($B183:$O183))</f>
        <v>0</v>
      </c>
      <c r="U183" s="1" t="n">
        <f aca="false">(F183+M183)/(SUM($B183:$O183))</f>
        <v>0.0472477618764968</v>
      </c>
      <c r="V183" s="1" t="n">
        <f aca="false">(G183+N183)/(SUM($B183:$O183))</f>
        <v>0.123276068611216</v>
      </c>
      <c r="W183" s="1" t="n">
        <f aca="false">(H183+O183)/(SUM($B183:$O183))</f>
        <v>0.127438067677205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454.436</v>
      </c>
      <c r="C184" s="1" t="n">
        <v>7448.54</v>
      </c>
      <c r="D184" s="1" t="n">
        <v>10821.8</v>
      </c>
      <c r="E184" s="1" t="n">
        <v>0</v>
      </c>
      <c r="F184" s="1" t="n">
        <v>1497.34</v>
      </c>
      <c r="G184" s="1" t="n">
        <v>3689.29</v>
      </c>
      <c r="H184" s="1" t="n">
        <v>4339.46</v>
      </c>
      <c r="I184" s="1" t="n">
        <v>403.606</v>
      </c>
      <c r="J184" s="1" t="n">
        <v>6658.45</v>
      </c>
      <c r="K184" s="1" t="n">
        <v>9072.66</v>
      </c>
      <c r="L184" s="1" t="n">
        <v>0</v>
      </c>
      <c r="M184" s="1" t="n">
        <v>1009.7</v>
      </c>
      <c r="N184" s="1" t="n">
        <v>2876.03</v>
      </c>
      <c r="O184" s="1" t="n">
        <v>2257.38</v>
      </c>
      <c r="Q184" s="1" t="n">
        <f aca="false">(B184+I184)/(SUM($B184:$O184))</f>
        <v>0.0169812826344288</v>
      </c>
      <c r="R184" s="1" t="n">
        <f aca="false">(C184+J184)/(SUM($B184:$O184))</f>
        <v>0.279187713784477</v>
      </c>
      <c r="S184" s="1" t="n">
        <f aca="false">(D184+K184)/(SUM($B184:$O184))</f>
        <v>0.393726004227459</v>
      </c>
      <c r="T184" s="1" t="n">
        <f aca="false">(E184+L184)/(SUM($B184:$O184))</f>
        <v>0</v>
      </c>
      <c r="U184" s="1" t="n">
        <f aca="false">(F184+M184)/(SUM($B184:$O184))</f>
        <v>0.0496161665930319</v>
      </c>
      <c r="V184" s="1" t="n">
        <f aca="false">(G184+N184)/(SUM($B184:$O184))</f>
        <v>0.129932514382126</v>
      </c>
      <c r="W184" s="1" t="n">
        <f aca="false">(H184+O184)/(SUM($B184:$O184))</f>
        <v>0.130556318378477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461.558</v>
      </c>
      <c r="C185" s="1" t="n">
        <v>8033.22</v>
      </c>
      <c r="D185" s="1" t="n">
        <v>11381</v>
      </c>
      <c r="E185" s="1" t="n">
        <v>0</v>
      </c>
      <c r="F185" s="1" t="n">
        <v>1377.62</v>
      </c>
      <c r="G185" s="1" t="n">
        <v>3868.77</v>
      </c>
      <c r="H185" s="1" t="n">
        <v>4562.15</v>
      </c>
      <c r="I185" s="1" t="n">
        <v>511.236</v>
      </c>
      <c r="J185" s="1" t="n">
        <v>7862.33</v>
      </c>
      <c r="K185" s="1" t="n">
        <v>10882.1</v>
      </c>
      <c r="L185" s="1" t="n">
        <v>0</v>
      </c>
      <c r="M185" s="1" t="n">
        <v>1118.69</v>
      </c>
      <c r="N185" s="1" t="n">
        <v>3803.9</v>
      </c>
      <c r="O185" s="1" t="n">
        <v>2594.78</v>
      </c>
      <c r="Q185" s="1" t="n">
        <f aca="false">(B185+I185)/(SUM($B185:$O185))</f>
        <v>0.0172305985151199</v>
      </c>
      <c r="R185" s="1" t="n">
        <f aca="false">(C185+J185)/(SUM($B185:$O185))</f>
        <v>0.281549680844058</v>
      </c>
      <c r="S185" s="1" t="n">
        <f aca="false">(D185+K185)/(SUM($B185:$O185))</f>
        <v>0.394334810660804</v>
      </c>
      <c r="T185" s="1" t="n">
        <f aca="false">(E185+L185)/(SUM($B185:$O185))</f>
        <v>0</v>
      </c>
      <c r="U185" s="1" t="n">
        <f aca="false">(F185+M185)/(SUM($B185:$O185))</f>
        <v>0.0442158518445622</v>
      </c>
      <c r="V185" s="1" t="n">
        <f aca="false">(G185+N185)/(SUM($B185:$O185))</f>
        <v>0.135902047410865</v>
      </c>
      <c r="W185" s="1" t="n">
        <f aca="false">(H185+O185)/(SUM($B185:$O185))</f>
        <v>0.12676701072459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433.492</v>
      </c>
      <c r="C186" s="1" t="n">
        <v>7932.25</v>
      </c>
      <c r="D186" s="1" t="n">
        <v>10981.8</v>
      </c>
      <c r="E186" s="1" t="n">
        <v>0</v>
      </c>
      <c r="F186" s="1" t="n">
        <v>1409.46</v>
      </c>
      <c r="G186" s="1" t="n">
        <v>3810.36</v>
      </c>
      <c r="H186" s="1" t="n">
        <v>4229.7</v>
      </c>
      <c r="I186" s="1" t="n">
        <v>438.378</v>
      </c>
      <c r="J186" s="1" t="n">
        <v>7491</v>
      </c>
      <c r="K186" s="1" t="n">
        <v>10006.3</v>
      </c>
      <c r="L186" s="1" t="n">
        <v>0</v>
      </c>
      <c r="M186" s="1" t="n">
        <v>1119.76</v>
      </c>
      <c r="N186" s="1" t="n">
        <v>3354.45</v>
      </c>
      <c r="O186" s="1" t="n">
        <v>2871.14</v>
      </c>
      <c r="Q186" s="1" t="n">
        <f aca="false">(B186+I186)/(SUM($B186:$O186))</f>
        <v>0.0161224259214776</v>
      </c>
      <c r="R186" s="1" t="n">
        <f aca="false">(C186+J186)/(SUM($B186:$O186))</f>
        <v>0.28520330507235</v>
      </c>
      <c r="S186" s="1" t="n">
        <f aca="false">(D186+K186)/(SUM($B186:$O186))</f>
        <v>0.388107272279772</v>
      </c>
      <c r="T186" s="1" t="n">
        <f aca="false">(E186+L186)/(SUM($B186:$O186))</f>
        <v>0</v>
      </c>
      <c r="U186" s="1" t="n">
        <f aca="false">(F186+M186)/(SUM($B186:$O186))</f>
        <v>0.0467697731188361</v>
      </c>
      <c r="V186" s="1" t="n">
        <f aca="false">(G186+N186)/(SUM($B186:$O186))</f>
        <v>0.132490071302444</v>
      </c>
      <c r="W186" s="1" t="n">
        <f aca="false">(H186+O186)/(SUM($B186:$O186))</f>
        <v>0.13130715230512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427.14</v>
      </c>
      <c r="C187" s="1" t="n">
        <v>8017.52</v>
      </c>
      <c r="D187" s="1" t="n">
        <v>11022.8</v>
      </c>
      <c r="E187" s="1" t="n">
        <v>0</v>
      </c>
      <c r="F187" s="1" t="n">
        <v>1260.37</v>
      </c>
      <c r="G187" s="1" t="n">
        <v>4053.79</v>
      </c>
      <c r="H187" s="1" t="n">
        <v>4764.66</v>
      </c>
      <c r="I187" s="1" t="n">
        <v>433.593</v>
      </c>
      <c r="J187" s="1" t="n">
        <v>7024.92</v>
      </c>
      <c r="K187" s="1" t="n">
        <v>9601.53</v>
      </c>
      <c r="L187" s="1" t="n">
        <v>0</v>
      </c>
      <c r="M187" s="1" t="n">
        <v>1094.49</v>
      </c>
      <c r="N187" s="1" t="n">
        <v>3332.05</v>
      </c>
      <c r="O187" s="1" t="n">
        <v>2690.98</v>
      </c>
      <c r="Q187" s="1" t="n">
        <f aca="false">(B187+I187)/(SUM($B187:$O187))</f>
        <v>0.0160214339097075</v>
      </c>
      <c r="R187" s="1" t="n">
        <f aca="false">(C187+J187)/(SUM($B187:$O187))</f>
        <v>0.27999560642004</v>
      </c>
      <c r="S187" s="1" t="n">
        <f aca="false">(D187+K187)/(SUM($B187:$O187))</f>
        <v>0.383895284631816</v>
      </c>
      <c r="T187" s="1" t="n">
        <f aca="false">(E187+L187)/(SUM($B187:$O187))</f>
        <v>0</v>
      </c>
      <c r="U187" s="1" t="n">
        <f aca="false">(F187+M187)/(SUM($B187:$O187))</f>
        <v>0.0438326796539853</v>
      </c>
      <c r="V187" s="1" t="n">
        <f aca="false">(G187+N187)/(SUM($B187:$O187))</f>
        <v>0.13747787923511</v>
      </c>
      <c r="W187" s="1" t="n">
        <f aca="false">(H187+O187)/(SUM($B187:$O187))</f>
        <v>0.138777116149342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474.79</v>
      </c>
      <c r="C188" s="1" t="n">
        <v>7284.55</v>
      </c>
      <c r="D188" s="1" t="n">
        <v>10443.4</v>
      </c>
      <c r="E188" s="1" t="n">
        <v>0</v>
      </c>
      <c r="F188" s="1" t="n">
        <v>1618.73</v>
      </c>
      <c r="G188" s="1" t="n">
        <v>3938.15</v>
      </c>
      <c r="H188" s="1" t="n">
        <v>4571.39</v>
      </c>
      <c r="I188" s="1" t="n">
        <v>508.032</v>
      </c>
      <c r="J188" s="1" t="n">
        <v>5872.55</v>
      </c>
      <c r="K188" s="1" t="n">
        <v>8483.42</v>
      </c>
      <c r="L188" s="1" t="n">
        <v>0</v>
      </c>
      <c r="M188" s="1" t="n">
        <v>797.606</v>
      </c>
      <c r="N188" s="1" t="n">
        <v>2996.2</v>
      </c>
      <c r="O188" s="1" t="n">
        <v>2102.27</v>
      </c>
      <c r="Q188" s="1" t="n">
        <f aca="false">(B188+I188)/(SUM($B188:$O188))</f>
        <v>0.020020375185003</v>
      </c>
      <c r="R188" s="1" t="n">
        <f aca="false">(C188+J188)/(SUM($B188:$O188))</f>
        <v>0.268014023237782</v>
      </c>
      <c r="S188" s="1" t="n">
        <f aca="false">(D188+K188)/(SUM($B188:$O188))</f>
        <v>0.385544928236262</v>
      </c>
      <c r="T188" s="1" t="n">
        <f aca="false">(E188+L188)/(SUM($B188:$O188))</f>
        <v>0</v>
      </c>
      <c r="U188" s="1" t="n">
        <f aca="false">(F188+M188)/(SUM($B188:$O188))</f>
        <v>0.0492214798743104</v>
      </c>
      <c r="V188" s="1" t="n">
        <f aca="false">(G188+N188)/(SUM($B188:$O188))</f>
        <v>0.141254762982642</v>
      </c>
      <c r="W188" s="1" t="n">
        <f aca="false">(H188+O188)/(SUM($B188:$O188))</f>
        <v>0.135944430484001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487.231</v>
      </c>
      <c r="C189" s="1" t="n">
        <v>8124.38</v>
      </c>
      <c r="D189" s="1" t="n">
        <v>11231.9</v>
      </c>
      <c r="E189" s="1" t="n">
        <v>0</v>
      </c>
      <c r="F189" s="1" t="n">
        <v>1297.19</v>
      </c>
      <c r="G189" s="1" t="n">
        <v>4400.03</v>
      </c>
      <c r="H189" s="1" t="n">
        <v>4916.56</v>
      </c>
      <c r="I189" s="1" t="n">
        <v>478.958</v>
      </c>
      <c r="J189" s="1" t="n">
        <v>7596.97</v>
      </c>
      <c r="K189" s="1" t="n">
        <v>10142</v>
      </c>
      <c r="L189" s="1" t="n">
        <v>0</v>
      </c>
      <c r="M189" s="1" t="n">
        <v>957.822</v>
      </c>
      <c r="N189" s="1" t="n">
        <v>3954.05</v>
      </c>
      <c r="O189" s="1" t="n">
        <v>2496.32</v>
      </c>
      <c r="Q189" s="1" t="n">
        <f aca="false">(B189+I189)/(SUM($B189:$O189))</f>
        <v>0.0172277146267013</v>
      </c>
      <c r="R189" s="1" t="n">
        <f aca="false">(C189+J189)/(SUM($B189:$O189))</f>
        <v>0.280320859941989</v>
      </c>
      <c r="S189" s="1" t="n">
        <f aca="false">(D189+K189)/(SUM($B189:$O189))</f>
        <v>0.381109130469971</v>
      </c>
      <c r="T189" s="1" t="n">
        <f aca="false">(E189+L189)/(SUM($B189:$O189))</f>
        <v>0</v>
      </c>
      <c r="U189" s="1" t="n">
        <f aca="false">(F189+M189)/(SUM($B189:$O189))</f>
        <v>0.0402081820593972</v>
      </c>
      <c r="V189" s="1" t="n">
        <f aca="false">(G189+N189)/(SUM($B189:$O189))</f>
        <v>0.148958129526038</v>
      </c>
      <c r="W189" s="1" t="n">
        <f aca="false">(H189+O189)/(SUM($B189:$O189))</f>
        <v>0.132175983375904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453.266</v>
      </c>
      <c r="C190" s="1" t="n">
        <v>6777.82</v>
      </c>
      <c r="D190" s="1" t="n">
        <v>9430.7</v>
      </c>
      <c r="E190" s="1" t="n">
        <v>0</v>
      </c>
      <c r="F190" s="1" t="n">
        <v>1267</v>
      </c>
      <c r="G190" s="1" t="n">
        <v>3801.97</v>
      </c>
      <c r="H190" s="1" t="n">
        <v>4376.78</v>
      </c>
      <c r="I190" s="1" t="n">
        <v>382.705</v>
      </c>
      <c r="J190" s="1" t="n">
        <v>6435.38</v>
      </c>
      <c r="K190" s="1" t="n">
        <v>8590.49</v>
      </c>
      <c r="L190" s="1" t="n">
        <v>0</v>
      </c>
      <c r="M190" s="1" t="n">
        <v>987.14</v>
      </c>
      <c r="N190" s="1" t="n">
        <v>3081.33</v>
      </c>
      <c r="O190" s="1" t="n">
        <v>2525.07</v>
      </c>
      <c r="Q190" s="1" t="n">
        <f aca="false">(B190+I190)/(SUM($B190:$O190))</f>
        <v>0.0173763679973484</v>
      </c>
      <c r="R190" s="1" t="n">
        <f aca="false">(C190+J190)/(SUM($B190:$O190))</f>
        <v>0.274647596175661</v>
      </c>
      <c r="S190" s="1" t="n">
        <f aca="false">(D190+K190)/(SUM($B190:$O190))</f>
        <v>0.374585756192661</v>
      </c>
      <c r="T190" s="1" t="n">
        <f aca="false">(E190+L190)/(SUM($B190:$O190))</f>
        <v>0</v>
      </c>
      <c r="U190" s="1" t="n">
        <f aca="false">(F190+M190)/(SUM($B190:$O190))</f>
        <v>0.0468542164232287</v>
      </c>
      <c r="V190" s="1" t="n">
        <f aca="false">(G190+N190)/(SUM($B190:$O190))</f>
        <v>0.143075242844726</v>
      </c>
      <c r="W190" s="1" t="n">
        <f aca="false">(H190+O190)/(SUM($B190:$O190))</f>
        <v>0.143460820366375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488.665</v>
      </c>
      <c r="C191" s="1" t="n">
        <v>7554.53</v>
      </c>
      <c r="D191" s="1" t="n">
        <v>10194.9</v>
      </c>
      <c r="E191" s="1" t="n">
        <v>0</v>
      </c>
      <c r="F191" s="1" t="n">
        <v>1175.17</v>
      </c>
      <c r="G191" s="1" t="n">
        <v>4378.87</v>
      </c>
      <c r="H191" s="1" t="n">
        <v>4706.88</v>
      </c>
      <c r="I191" s="1" t="n">
        <v>470.123</v>
      </c>
      <c r="J191" s="1" t="n">
        <v>7350.44</v>
      </c>
      <c r="K191" s="1" t="n">
        <v>9941.29</v>
      </c>
      <c r="L191" s="1" t="n">
        <v>0</v>
      </c>
      <c r="M191" s="1" t="n">
        <v>1131.26</v>
      </c>
      <c r="N191" s="1" t="n">
        <v>3601.09</v>
      </c>
      <c r="O191" s="1" t="n">
        <v>2748.26</v>
      </c>
      <c r="Q191" s="1" t="n">
        <f aca="false">(B191+I191)/(SUM($B191:$O191))</f>
        <v>0.0178407449084299</v>
      </c>
      <c r="R191" s="1" t="n">
        <f aca="false">(C191+J191)/(SUM($B191:$O191))</f>
        <v>0.277345740286488</v>
      </c>
      <c r="S191" s="1" t="n">
        <f aca="false">(D191+K191)/(SUM($B191:$O191))</f>
        <v>0.374686196758489</v>
      </c>
      <c r="T191" s="1" t="n">
        <f aca="false">(E191+L191)/(SUM($B191:$O191))</f>
        <v>0</v>
      </c>
      <c r="U191" s="1" t="n">
        <f aca="false">(F191+M191)/(SUM($B191:$O191))</f>
        <v>0.0429171300424599</v>
      </c>
      <c r="V191" s="1" t="n">
        <f aca="false">(G191+N191)/(SUM($B191:$O191))</f>
        <v>0.148487914679235</v>
      </c>
      <c r="W191" s="1" t="n">
        <f aca="false">(H191+O191)/(SUM($B191:$O191))</f>
        <v>0.138722273324898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457.287</v>
      </c>
      <c r="C192" s="1" t="n">
        <v>6969.62</v>
      </c>
      <c r="D192" s="1" t="n">
        <v>9385.85</v>
      </c>
      <c r="E192" s="1" t="n">
        <v>0</v>
      </c>
      <c r="F192" s="1" t="n">
        <v>1242.64</v>
      </c>
      <c r="G192" s="1" t="n">
        <v>4185.28</v>
      </c>
      <c r="H192" s="1" t="n">
        <v>4681.92</v>
      </c>
      <c r="I192" s="1" t="n">
        <v>446.041</v>
      </c>
      <c r="J192" s="1" t="n">
        <v>6192.09</v>
      </c>
      <c r="K192" s="1" t="n">
        <v>8620.53</v>
      </c>
      <c r="L192" s="1" t="n">
        <v>0</v>
      </c>
      <c r="M192" s="1" t="n">
        <v>1000.92</v>
      </c>
      <c r="N192" s="1" t="n">
        <v>3154.11</v>
      </c>
      <c r="O192" s="1" t="n">
        <v>2383.72</v>
      </c>
      <c r="Q192" s="1" t="n">
        <f aca="false">(B192+I192)/(SUM($B192:$O192))</f>
        <v>0.0185412120621983</v>
      </c>
      <c r="R192" s="1" t="n">
        <f aca="false">(C192+J192)/(SUM($B192:$O192))</f>
        <v>0.270149996691298</v>
      </c>
      <c r="S192" s="1" t="n">
        <f aca="false">(D192+K192)/(SUM($B192:$O192))</f>
        <v>0.369589019771918</v>
      </c>
      <c r="T192" s="1" t="n">
        <f aca="false">(E192+L192)/(SUM($B192:$O192))</f>
        <v>0</v>
      </c>
      <c r="U192" s="1" t="n">
        <f aca="false">(F192+M192)/(SUM($B192:$O192))</f>
        <v>0.0460500745402176</v>
      </c>
      <c r="V192" s="1" t="n">
        <f aca="false">(G192+N192)/(SUM($B192:$O192))</f>
        <v>0.150644269188133</v>
      </c>
      <c r="W192" s="1" t="n">
        <f aca="false">(H192+O192)/(SUM($B192:$O192))</f>
        <v>0.145025427746235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471.419</v>
      </c>
      <c r="C193" s="1" t="n">
        <v>7715.5</v>
      </c>
      <c r="D193" s="1" t="n">
        <v>9973.24</v>
      </c>
      <c r="E193" s="1" t="n">
        <v>0</v>
      </c>
      <c r="F193" s="1" t="n">
        <v>1054.54</v>
      </c>
      <c r="G193" s="1" t="n">
        <v>4564.46</v>
      </c>
      <c r="H193" s="1" t="n">
        <v>5128.11</v>
      </c>
      <c r="I193" s="1" t="n">
        <v>432.397</v>
      </c>
      <c r="J193" s="1" t="n">
        <v>7491.25</v>
      </c>
      <c r="K193" s="1" t="n">
        <v>10256.4</v>
      </c>
      <c r="L193" s="1" t="n">
        <v>0</v>
      </c>
      <c r="M193" s="1" t="n">
        <v>1101.42</v>
      </c>
      <c r="N193" s="1" t="n">
        <v>4096.39</v>
      </c>
      <c r="O193" s="1" t="n">
        <v>2724.85</v>
      </c>
      <c r="Q193" s="1" t="n">
        <f aca="false">(B193+I193)/(SUM($B193:$O193))</f>
        <v>0.01643003807164</v>
      </c>
      <c r="R193" s="1" t="n">
        <f aca="false">(C193+J193)/(SUM($B193:$O193))</f>
        <v>0.276436223131601</v>
      </c>
      <c r="S193" s="1" t="n">
        <f aca="false">(D193+K193)/(SUM($B193:$O193))</f>
        <v>0.367744934118859</v>
      </c>
      <c r="T193" s="1" t="n">
        <f aca="false">(E193+L193)/(SUM($B193:$O193))</f>
        <v>0</v>
      </c>
      <c r="U193" s="1" t="n">
        <f aca="false">(F193+M193)/(SUM($B193:$O193))</f>
        <v>0.0391921639813113</v>
      </c>
      <c r="V193" s="1" t="n">
        <f aca="false">(G193+N193)/(SUM($B193:$O193))</f>
        <v>0.157441442984814</v>
      </c>
      <c r="W193" s="1" t="n">
        <f aca="false">(H193+O193)/(SUM($B193:$O193))</f>
        <v>0.142755197711775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454.055</v>
      </c>
      <c r="C194" s="1" t="n">
        <v>7503.93</v>
      </c>
      <c r="D194" s="1" t="n">
        <v>9369.19</v>
      </c>
      <c r="E194" s="1" t="n">
        <v>0</v>
      </c>
      <c r="F194" s="1" t="n">
        <v>1078.05</v>
      </c>
      <c r="G194" s="1" t="n">
        <v>4082.48</v>
      </c>
      <c r="H194" s="1" t="n">
        <v>4678.92</v>
      </c>
      <c r="I194" s="1" t="n">
        <v>405.403</v>
      </c>
      <c r="J194" s="1" t="n">
        <v>7012.88</v>
      </c>
      <c r="K194" s="1" t="n">
        <v>9625.67</v>
      </c>
      <c r="L194" s="1" t="n">
        <v>0</v>
      </c>
      <c r="M194" s="1" t="n">
        <v>1216.81</v>
      </c>
      <c r="N194" s="1" t="n">
        <v>3477.61</v>
      </c>
      <c r="O194" s="1" t="n">
        <v>2938.56</v>
      </c>
      <c r="Q194" s="1" t="n">
        <f aca="false">(B194+I194)/(SUM($B194:$O194))</f>
        <v>0.0165779131131393</v>
      </c>
      <c r="R194" s="1" t="n">
        <f aca="false">(C194+J194)/(SUM($B194:$O194))</f>
        <v>0.280011838693633</v>
      </c>
      <c r="S194" s="1" t="n">
        <f aca="false">(D194+K194)/(SUM($B194:$O194))</f>
        <v>0.366388047672191</v>
      </c>
      <c r="T194" s="1" t="n">
        <f aca="false">(E194+L194)/(SUM($B194:$O194))</f>
        <v>0</v>
      </c>
      <c r="U194" s="1" t="n">
        <f aca="false">(F194+M194)/(SUM($B194:$O194))</f>
        <v>0.0442650946140695</v>
      </c>
      <c r="V194" s="1" t="n">
        <f aca="false">(G194+N194)/(SUM($B194:$O194))</f>
        <v>0.145825060849412</v>
      </c>
      <c r="W194" s="1" t="n">
        <f aca="false">(H194+O194)/(SUM($B194:$O194))</f>
        <v>0.146932045057556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534.12</v>
      </c>
      <c r="C195" s="1" t="n">
        <v>8116.09</v>
      </c>
      <c r="D195" s="1" t="n">
        <v>10173.2</v>
      </c>
      <c r="E195" s="1" t="n">
        <v>0</v>
      </c>
      <c r="F195" s="1" t="n">
        <v>909.319</v>
      </c>
      <c r="G195" s="1" t="n">
        <v>4548.87</v>
      </c>
      <c r="H195" s="1" t="n">
        <v>5278.53</v>
      </c>
      <c r="I195" s="1" t="n">
        <v>429.161</v>
      </c>
      <c r="J195" s="1" t="n">
        <v>7297.43</v>
      </c>
      <c r="K195" s="1" t="n">
        <v>10293.3</v>
      </c>
      <c r="L195" s="1" t="n">
        <v>0</v>
      </c>
      <c r="M195" s="1" t="n">
        <v>1264.72</v>
      </c>
      <c r="N195" s="1" t="n">
        <v>3570.83</v>
      </c>
      <c r="O195" s="1" t="n">
        <v>2800.65</v>
      </c>
      <c r="Q195" s="1" t="n">
        <f aca="false">(B195+I195)/(SUM($B195:$O195))</f>
        <v>0.0174456165235505</v>
      </c>
      <c r="R195" s="1" t="n">
        <f aca="false">(C195+J195)/(SUM($B195:$O195))</f>
        <v>0.279148409652091</v>
      </c>
      <c r="S195" s="1" t="n">
        <f aca="false">(D195+K195)/(SUM($B195:$O195))</f>
        <v>0.370661012289505</v>
      </c>
      <c r="T195" s="1" t="n">
        <f aca="false">(E195+L195)/(SUM($B195:$O195))</f>
        <v>0</v>
      </c>
      <c r="U195" s="1" t="n">
        <f aca="false">(F195+M195)/(SUM($B195:$O195))</f>
        <v>0.039373195050295</v>
      </c>
      <c r="V195" s="1" t="n">
        <f aca="false">(G195+N195)/(SUM($B195:$O195))</f>
        <v>0.147052804411457</v>
      </c>
      <c r="W195" s="1" t="n">
        <f aca="false">(H195+O195)/(SUM($B195:$O195))</f>
        <v>0.146318962073101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491.368</v>
      </c>
      <c r="C196" s="1" t="n">
        <v>7205.92</v>
      </c>
      <c r="D196" s="1" t="n">
        <v>9840.75</v>
      </c>
      <c r="E196" s="1" t="n">
        <v>0</v>
      </c>
      <c r="F196" s="1" t="n">
        <v>1152.8</v>
      </c>
      <c r="G196" s="1" t="n">
        <v>4392.63</v>
      </c>
      <c r="H196" s="1" t="n">
        <v>5227.93</v>
      </c>
      <c r="I196" s="1" t="n">
        <v>416.509</v>
      </c>
      <c r="J196" s="1" t="n">
        <v>6275.06</v>
      </c>
      <c r="K196" s="1" t="n">
        <v>9598.6</v>
      </c>
      <c r="L196" s="1" t="n">
        <v>0</v>
      </c>
      <c r="M196" s="1" t="n">
        <v>992.863</v>
      </c>
      <c r="N196" s="1" t="n">
        <v>2996.5</v>
      </c>
      <c r="O196" s="1" t="n">
        <v>2477.59</v>
      </c>
      <c r="Q196" s="1" t="n">
        <f aca="false">(B196+I196)/(SUM($B196:$O196))</f>
        <v>0.0177776250418066</v>
      </c>
      <c r="R196" s="1" t="n">
        <f aca="false">(C196+J196)/(SUM($B196:$O196))</f>
        <v>0.263978278595111</v>
      </c>
      <c r="S196" s="1" t="n">
        <f aca="false">(D196+K196)/(SUM($B196:$O196))</f>
        <v>0.380652307918851</v>
      </c>
      <c r="T196" s="1" t="n">
        <f aca="false">(E196+L196)/(SUM($B196:$O196))</f>
        <v>0</v>
      </c>
      <c r="U196" s="1" t="n">
        <f aca="false">(F196+M196)/(SUM($B196:$O196))</f>
        <v>0.0420153746378395</v>
      </c>
      <c r="V196" s="1" t="n">
        <f aca="false">(G196+N196)/(SUM($B196:$O196))</f>
        <v>0.144690506010356</v>
      </c>
      <c r="W196" s="1" t="n">
        <f aca="false">(H196+O196)/(SUM($B196:$O196))</f>
        <v>0.150885907796036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494.49</v>
      </c>
      <c r="C197" s="1" t="n">
        <v>8139.55</v>
      </c>
      <c r="D197" s="1" t="n">
        <v>10684.1</v>
      </c>
      <c r="E197" s="1" t="n">
        <v>0</v>
      </c>
      <c r="F197" s="1" t="n">
        <v>896.366</v>
      </c>
      <c r="G197" s="1" t="n">
        <v>4452.41</v>
      </c>
      <c r="H197" s="1" t="n">
        <v>5615.74</v>
      </c>
      <c r="I197" s="1" t="n">
        <v>378.888</v>
      </c>
      <c r="J197" s="1" t="n">
        <v>7856.31</v>
      </c>
      <c r="K197" s="1" t="n">
        <v>11135.2</v>
      </c>
      <c r="L197" s="1" t="n">
        <v>0</v>
      </c>
      <c r="M197" s="1" t="n">
        <v>1267.51</v>
      </c>
      <c r="N197" s="1" t="n">
        <v>3849.81</v>
      </c>
      <c r="O197" s="1" t="n">
        <v>2659.7</v>
      </c>
      <c r="Q197" s="1" t="n">
        <f aca="false">(B197+I197)/(SUM($B197:$O197))</f>
        <v>0.0152076767304879</v>
      </c>
      <c r="R197" s="1" t="n">
        <f aca="false">(C197+J197)/(SUM($B197:$O197))</f>
        <v>0.278527588176188</v>
      </c>
      <c r="S197" s="1" t="n">
        <f aca="false">(D197+K197)/(SUM($B197:$O197))</f>
        <v>0.379928119194135</v>
      </c>
      <c r="T197" s="1" t="n">
        <f aca="false">(E197+L197)/(SUM($B197:$O197))</f>
        <v>0</v>
      </c>
      <c r="U197" s="1" t="n">
        <f aca="false">(F197+M197)/(SUM($B197:$O197))</f>
        <v>0.037678447010185</v>
      </c>
      <c r="V197" s="1" t="n">
        <f aca="false">(G197+N197)/(SUM($B197:$O197))</f>
        <v>0.144562237548223</v>
      </c>
      <c r="W197" s="1" t="n">
        <f aca="false">(H197+O197)/(SUM($B197:$O197))</f>
        <v>0.144095931340781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424.417</v>
      </c>
      <c r="C198" s="1" t="n">
        <v>8079.72</v>
      </c>
      <c r="D198" s="1" t="n">
        <v>10293.5</v>
      </c>
      <c r="E198" s="1" t="n">
        <v>0</v>
      </c>
      <c r="F198" s="1" t="n">
        <v>860.179</v>
      </c>
      <c r="G198" s="1" t="n">
        <v>4166.92</v>
      </c>
      <c r="H198" s="1" t="n">
        <v>4914.56</v>
      </c>
      <c r="I198" s="1" t="n">
        <v>349.047</v>
      </c>
      <c r="J198" s="1" t="n">
        <v>7301.85</v>
      </c>
      <c r="K198" s="1" t="n">
        <v>10534.8</v>
      </c>
      <c r="L198" s="1" t="n">
        <v>0</v>
      </c>
      <c r="M198" s="1" t="n">
        <v>1475.15</v>
      </c>
      <c r="N198" s="1" t="n">
        <v>3273</v>
      </c>
      <c r="O198" s="1" t="n">
        <v>2665.05</v>
      </c>
      <c r="Q198" s="1" t="n">
        <f aca="false">(B198+I198)/(SUM($B198:$O198))</f>
        <v>0.0142342606056112</v>
      </c>
      <c r="R198" s="1" t="n">
        <f aca="false">(C198+J198)/(SUM($B198:$O198))</f>
        <v>0.283071062006055</v>
      </c>
      <c r="S198" s="1" t="n">
        <f aca="false">(D198+K198)/(SUM($B198:$O198))</f>
        <v>0.383308661000192</v>
      </c>
      <c r="T198" s="1" t="n">
        <f aca="false">(E198+L198)/(SUM($B198:$O198))</f>
        <v>0</v>
      </c>
      <c r="U198" s="1" t="n">
        <f aca="false">(F198+M198)/(SUM($B198:$O198))</f>
        <v>0.0429776713406719</v>
      </c>
      <c r="V198" s="1" t="n">
        <f aca="false">(G198+N198)/(SUM($B198:$O198))</f>
        <v>0.136918796692411</v>
      </c>
      <c r="W198" s="1" t="n">
        <f aca="false">(H198+O198)/(SUM($B198:$O198))</f>
        <v>0.139489548355059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464.101</v>
      </c>
      <c r="C199" s="1" t="n">
        <v>7687.12</v>
      </c>
      <c r="D199" s="1" t="n">
        <v>9736.5</v>
      </c>
      <c r="E199" s="1" t="n">
        <v>0</v>
      </c>
      <c r="F199" s="1" t="n">
        <v>812.699</v>
      </c>
      <c r="G199" s="1" t="n">
        <v>4177.46</v>
      </c>
      <c r="H199" s="1" t="n">
        <v>5658.87</v>
      </c>
      <c r="I199" s="1" t="n">
        <v>344.854</v>
      </c>
      <c r="J199" s="1" t="n">
        <v>6957.35</v>
      </c>
      <c r="K199" s="1" t="n">
        <v>10546.3</v>
      </c>
      <c r="L199" s="1" t="n">
        <v>0</v>
      </c>
      <c r="M199" s="1" t="n">
        <v>1406.59</v>
      </c>
      <c r="N199" s="1" t="n">
        <v>3308.48</v>
      </c>
      <c r="O199" s="1" t="n">
        <v>2547.54</v>
      </c>
      <c r="Q199" s="1" t="n">
        <f aca="false">(B199+I199)/(SUM($B199:$O199))</f>
        <v>0.015078978726907</v>
      </c>
      <c r="R199" s="1" t="n">
        <f aca="false">(C199+J199)/(SUM($B199:$O199))</f>
        <v>0.272973962206585</v>
      </c>
      <c r="S199" s="1" t="n">
        <f aca="false">(D199+K199)/(SUM($B199:$O199))</f>
        <v>0.378072834362986</v>
      </c>
      <c r="T199" s="1" t="n">
        <f aca="false">(E199+L199)/(SUM($B199:$O199))</f>
        <v>0</v>
      </c>
      <c r="U199" s="1" t="n">
        <f aca="false">(F199+M199)/(SUM($B199:$O199))</f>
        <v>0.0413677047794484</v>
      </c>
      <c r="V199" s="1" t="n">
        <f aca="false">(G199+N199)/(SUM($B199:$O199))</f>
        <v>0.139538453944783</v>
      </c>
      <c r="W199" s="1" t="n">
        <f aca="false">(H199+O199)/(SUM($B199:$O199))</f>
        <v>0.15296806597929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533.79</v>
      </c>
      <c r="C200" s="1" t="n">
        <v>6960.73</v>
      </c>
      <c r="D200" s="1" t="n">
        <v>9180.81</v>
      </c>
      <c r="E200" s="1" t="n">
        <v>0</v>
      </c>
      <c r="F200" s="1" t="n">
        <v>966.534</v>
      </c>
      <c r="G200" s="1" t="n">
        <v>4041.67</v>
      </c>
      <c r="H200" s="1" t="n">
        <v>5276.68</v>
      </c>
      <c r="I200" s="1" t="n">
        <v>375.449</v>
      </c>
      <c r="J200" s="1" t="n">
        <v>6052.61</v>
      </c>
      <c r="K200" s="1" t="n">
        <v>9419.14</v>
      </c>
      <c r="L200" s="1" t="n">
        <v>0</v>
      </c>
      <c r="M200" s="1" t="n">
        <v>1217.76</v>
      </c>
      <c r="N200" s="1" t="n">
        <v>2941.27</v>
      </c>
      <c r="O200" s="1" t="n">
        <v>2389.3</v>
      </c>
      <c r="Q200" s="1" t="n">
        <f aca="false">(B200+I200)/(SUM($B200:$O200))</f>
        <v>0.0184221520077208</v>
      </c>
      <c r="R200" s="1" t="n">
        <f aca="false">(C200+J200)/(SUM($B200:$O200))</f>
        <v>0.263664149479018</v>
      </c>
      <c r="S200" s="1" t="n">
        <f aca="false">(D200+K200)/(SUM($B200:$O200))</f>
        <v>0.376854827208254</v>
      </c>
      <c r="T200" s="1" t="n">
        <f aca="false">(E200+L200)/(SUM($B200:$O200))</f>
        <v>0</v>
      </c>
      <c r="U200" s="1" t="n">
        <f aca="false">(F200+M200)/(SUM($B200:$O200))</f>
        <v>0.0442561263843196</v>
      </c>
      <c r="V200" s="1" t="n">
        <f aca="false">(G200+N200)/(SUM($B200:$O200))</f>
        <v>0.141481812967541</v>
      </c>
      <c r="W200" s="1" t="n">
        <f aca="false">(H200+O200)/(SUM($B200:$O200))</f>
        <v>0.155320931953147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574.038</v>
      </c>
      <c r="C201" s="1" t="n">
        <v>8332.3</v>
      </c>
      <c r="D201" s="1" t="n">
        <v>10156.6</v>
      </c>
      <c r="E201" s="1" t="n">
        <v>0</v>
      </c>
      <c r="F201" s="1" t="n">
        <v>1091.57</v>
      </c>
      <c r="G201" s="1" t="n">
        <v>4574.31</v>
      </c>
      <c r="H201" s="1" t="n">
        <v>6011.15</v>
      </c>
      <c r="I201" s="1" t="n">
        <v>428.098</v>
      </c>
      <c r="J201" s="1" t="n">
        <v>7869.79</v>
      </c>
      <c r="K201" s="1" t="n">
        <v>11707.3</v>
      </c>
      <c r="L201" s="1" t="n">
        <v>0</v>
      </c>
      <c r="M201" s="1" t="n">
        <v>1402.26</v>
      </c>
      <c r="N201" s="1" t="n">
        <v>3923.95</v>
      </c>
      <c r="O201" s="1" t="n">
        <v>3095.38</v>
      </c>
      <c r="Q201" s="1" t="n">
        <f aca="false">(B201+I201)/(SUM($B201:$O201))</f>
        <v>0.0169374871486088</v>
      </c>
      <c r="R201" s="1" t="n">
        <f aca="false">(C201+J201)/(SUM($B201:$O201))</f>
        <v>0.273837773671042</v>
      </c>
      <c r="S201" s="1" t="n">
        <f aca="false">(D201+K201)/(SUM($B201:$O201))</f>
        <v>0.369530208742593</v>
      </c>
      <c r="T201" s="1" t="n">
        <f aca="false">(E201+L201)/(SUM($B201:$O201))</f>
        <v>0</v>
      </c>
      <c r="U201" s="1" t="n">
        <f aca="false">(F201+M201)/(SUM($B201:$O201))</f>
        <v>0.0421491829210956</v>
      </c>
      <c r="V201" s="1" t="n">
        <f aca="false">(G201+N201)/(SUM($B201:$O201))</f>
        <v>0.143632370791525</v>
      </c>
      <c r="W201" s="1" t="n">
        <f aca="false">(H201+O201)/(SUM($B201:$O201))</f>
        <v>0.153912976725135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554.156</v>
      </c>
      <c r="C202" s="1" t="n">
        <v>6911.69</v>
      </c>
      <c r="D202" s="1" t="n">
        <v>8391.32</v>
      </c>
      <c r="E202" s="1" t="n">
        <v>0</v>
      </c>
      <c r="F202" s="1" t="n">
        <v>1124.03</v>
      </c>
      <c r="G202" s="1" t="n">
        <v>3736.45</v>
      </c>
      <c r="H202" s="1" t="n">
        <v>6049.6</v>
      </c>
      <c r="I202" s="1" t="n">
        <v>485.597</v>
      </c>
      <c r="J202" s="1" t="n">
        <v>6425.42</v>
      </c>
      <c r="K202" s="1" t="n">
        <v>9682.93</v>
      </c>
      <c r="L202" s="1" t="n">
        <v>0</v>
      </c>
      <c r="M202" s="1" t="n">
        <v>1668.18</v>
      </c>
      <c r="N202" s="1" t="n">
        <v>3001.97</v>
      </c>
      <c r="O202" s="1" t="n">
        <v>2906.74</v>
      </c>
      <c r="Q202" s="1" t="n">
        <f aca="false">(B202+I202)/(SUM($B202:$O202))</f>
        <v>0.0204120952097864</v>
      </c>
      <c r="R202" s="1" t="n">
        <f aca="false">(C202+J202)/(SUM($B202:$O202))</f>
        <v>0.261829837608926</v>
      </c>
      <c r="S202" s="1" t="n">
        <f aca="false">(D202+K202)/(SUM($B202:$O202))</f>
        <v>0.354827840694358</v>
      </c>
      <c r="T202" s="1" t="n">
        <f aca="false">(E202+L202)/(SUM($B202:$O202))</f>
        <v>0</v>
      </c>
      <c r="U202" s="1" t="n">
        <f aca="false">(F202+M202)/(SUM($B202:$O202))</f>
        <v>0.0548157652497445</v>
      </c>
      <c r="V202" s="1" t="n">
        <f aca="false">(G202+N202)/(SUM($B202:$O202))</f>
        <v>0.132286485928416</v>
      </c>
      <c r="W202" s="1" t="n">
        <f aca="false">(H202+O202)/(SUM($B202:$O202))</f>
        <v>0.175827975308769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514.956</v>
      </c>
      <c r="C203" s="1" t="n">
        <v>7815.42</v>
      </c>
      <c r="D203" s="1" t="n">
        <v>9327.97</v>
      </c>
      <c r="E203" s="1" t="n">
        <v>0</v>
      </c>
      <c r="F203" s="1" t="n">
        <v>885.663</v>
      </c>
      <c r="G203" s="1" t="n">
        <v>4081.38</v>
      </c>
      <c r="H203" s="1" t="n">
        <v>5941.24</v>
      </c>
      <c r="I203" s="1" t="n">
        <v>484.08</v>
      </c>
      <c r="J203" s="1" t="n">
        <v>7115.5</v>
      </c>
      <c r="K203" s="1" t="n">
        <v>10485</v>
      </c>
      <c r="L203" s="1" t="n">
        <v>0</v>
      </c>
      <c r="M203" s="1" t="n">
        <v>1640.21</v>
      </c>
      <c r="N203" s="1" t="n">
        <v>3433.24</v>
      </c>
      <c r="O203" s="1" t="n">
        <v>3249.05</v>
      </c>
      <c r="Q203" s="1" t="n">
        <f aca="false">(B203+I203)/(SUM($B203:$O203))</f>
        <v>0.0181729779229559</v>
      </c>
      <c r="R203" s="1" t="n">
        <f aca="false">(C203+J203)/(SUM($B203:$O203))</f>
        <v>0.271601102992705</v>
      </c>
      <c r="S203" s="1" t="n">
        <f aca="false">(D203+K203)/(SUM($B203:$O203))</f>
        <v>0.3604080998064</v>
      </c>
      <c r="T203" s="1" t="n">
        <f aca="false">(E203+L203)/(SUM($B203:$O203))</f>
        <v>0</v>
      </c>
      <c r="U203" s="1" t="n">
        <f aca="false">(F203+M203)/(SUM($B203:$O203))</f>
        <v>0.0459469271029175</v>
      </c>
      <c r="V203" s="1" t="n">
        <f aca="false">(G203+N203)/(SUM($B203:$O203))</f>
        <v>0.136694797143849</v>
      </c>
      <c r="W203" s="1" t="n">
        <f aca="false">(H203+O203)/(SUM($B203:$O203))</f>
        <v>0.167176095031172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524.404</v>
      </c>
      <c r="C204" s="1" t="n">
        <v>7096.03</v>
      </c>
      <c r="D204" s="1" t="n">
        <v>8798.15</v>
      </c>
      <c r="E204" s="1" t="n">
        <v>0</v>
      </c>
      <c r="F204" s="1" t="n">
        <v>1061.56</v>
      </c>
      <c r="G204" s="1" t="n">
        <v>4193.37</v>
      </c>
      <c r="H204" s="1" t="n">
        <v>6302.52</v>
      </c>
      <c r="I204" s="1" t="n">
        <v>412.654</v>
      </c>
      <c r="J204" s="1" t="n">
        <v>6025.05</v>
      </c>
      <c r="K204" s="1" t="n">
        <v>9951.3</v>
      </c>
      <c r="L204" s="1" t="n">
        <v>0</v>
      </c>
      <c r="M204" s="1" t="n">
        <v>1307</v>
      </c>
      <c r="N204" s="1" t="n">
        <v>2900.38</v>
      </c>
      <c r="O204" s="1" t="n">
        <v>3283.74</v>
      </c>
      <c r="Q204" s="1" t="n">
        <f aca="false">(B204+I204)/(SUM($B204:$O204))</f>
        <v>0.0180703321676859</v>
      </c>
      <c r="R204" s="1" t="n">
        <f aca="false">(C204+J204)/(SUM($B204:$O204))</f>
        <v>0.253028386715422</v>
      </c>
      <c r="S204" s="1" t="n">
        <f aca="false">(D204+K204)/(SUM($B204:$O204))</f>
        <v>0.36156650864879</v>
      </c>
      <c r="T204" s="1" t="n">
        <f aca="false">(E204+L204)/(SUM($B204:$O204))</f>
        <v>0</v>
      </c>
      <c r="U204" s="1" t="n">
        <f aca="false">(F204+M204)/(SUM($B204:$O204))</f>
        <v>0.0456755782023034</v>
      </c>
      <c r="V204" s="1" t="n">
        <f aca="false">(G204+N204)/(SUM($B204:$O204))</f>
        <v>0.136796675141263</v>
      </c>
      <c r="W204" s="1" t="n">
        <f aca="false">(H204+O204)/(SUM($B204:$O204))</f>
        <v>0.184862519124537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564.549</v>
      </c>
      <c r="C205" s="1" t="n">
        <v>7912.93</v>
      </c>
      <c r="D205" s="1" t="n">
        <v>9205.22</v>
      </c>
      <c r="E205" s="1" t="n">
        <v>0</v>
      </c>
      <c r="F205" s="1" t="n">
        <v>931.007</v>
      </c>
      <c r="G205" s="1" t="n">
        <v>4265.99</v>
      </c>
      <c r="H205" s="1" t="n">
        <v>6245.27</v>
      </c>
      <c r="I205" s="1" t="n">
        <v>394.324</v>
      </c>
      <c r="J205" s="1" t="n">
        <v>7262.07</v>
      </c>
      <c r="K205" s="1" t="n">
        <v>11044.8</v>
      </c>
      <c r="L205" s="1" t="n">
        <v>0</v>
      </c>
      <c r="M205" s="1" t="n">
        <v>1318.5</v>
      </c>
      <c r="N205" s="1" t="n">
        <v>3463.86</v>
      </c>
      <c r="O205" s="1" t="n">
        <v>3013.26</v>
      </c>
      <c r="Q205" s="1" t="n">
        <f aca="false">(B205+I205)/(SUM($B205:$O205))</f>
        <v>0.0172391642266752</v>
      </c>
      <c r="R205" s="1" t="n">
        <f aca="false">(C205+J205)/(SUM($B205:$O205))</f>
        <v>0.272824781946928</v>
      </c>
      <c r="S205" s="1" t="n">
        <f aca="false">(D205+K205)/(SUM($B205:$O205))</f>
        <v>0.364066378314394</v>
      </c>
      <c r="T205" s="1" t="n">
        <f aca="false">(E205+L205)/(SUM($B205:$O205))</f>
        <v>0</v>
      </c>
      <c r="U205" s="1" t="n">
        <f aca="false">(F205+M205)/(SUM($B205:$O205))</f>
        <v>0.0404429164259037</v>
      </c>
      <c r="V205" s="1" t="n">
        <f aca="false">(G205+N205)/(SUM($B205:$O205))</f>
        <v>0.138971640245961</v>
      </c>
      <c r="W205" s="1" t="n">
        <f aca="false">(H205+O205)/(SUM($B205:$O205))</f>
        <v>0.166455118840138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595.901</v>
      </c>
      <c r="C206" s="1" t="n">
        <v>7653.43</v>
      </c>
      <c r="D206" s="1" t="n">
        <v>9262.94</v>
      </c>
      <c r="E206" s="1" t="n">
        <v>0</v>
      </c>
      <c r="F206" s="1" t="n">
        <v>1082.8</v>
      </c>
      <c r="G206" s="1" t="n">
        <v>3998.01</v>
      </c>
      <c r="H206" s="1" t="n">
        <v>6154.25</v>
      </c>
      <c r="I206" s="1" t="n">
        <v>374.964</v>
      </c>
      <c r="J206" s="1" t="n">
        <v>6603</v>
      </c>
      <c r="K206" s="1" t="n">
        <v>10516.5</v>
      </c>
      <c r="L206" s="1" t="n">
        <v>0</v>
      </c>
      <c r="M206" s="1" t="n">
        <v>1659.66</v>
      </c>
      <c r="N206" s="1" t="n">
        <v>3141.63</v>
      </c>
      <c r="O206" s="1" t="n">
        <v>3489.07</v>
      </c>
      <c r="Q206" s="1" t="n">
        <f aca="false">(B206+I206)/(SUM($B206:$O206))</f>
        <v>0.017803532613006</v>
      </c>
      <c r="R206" s="1" t="n">
        <f aca="false">(C206+J206)/(SUM($B206:$O206))</f>
        <v>0.261431626899762</v>
      </c>
      <c r="S206" s="1" t="n">
        <f aca="false">(D206+K206)/(SUM($B206:$O206))</f>
        <v>0.362711504799324</v>
      </c>
      <c r="T206" s="1" t="n">
        <f aca="false">(E206+L206)/(SUM($B206:$O206))</f>
        <v>0</v>
      </c>
      <c r="U206" s="1" t="n">
        <f aca="false">(F206+M206)/(SUM($B206:$O206))</f>
        <v>0.0502906954621544</v>
      </c>
      <c r="V206" s="1" t="n">
        <f aca="false">(G206+N206)/(SUM($B206:$O206))</f>
        <v>0.130925322866848</v>
      </c>
      <c r="W206" s="1" t="n">
        <f aca="false">(H206+O206)/(SUM($B206:$O206))</f>
        <v>0.176837317358905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564.686</v>
      </c>
      <c r="C207" s="1" t="n">
        <v>7790.87</v>
      </c>
      <c r="D207" s="1" t="n">
        <v>8911.43</v>
      </c>
      <c r="E207" s="1" t="n">
        <v>0</v>
      </c>
      <c r="F207" s="1" t="n">
        <v>934.372</v>
      </c>
      <c r="G207" s="1" t="n">
        <v>4108.93</v>
      </c>
      <c r="H207" s="1" t="n">
        <v>5732.64</v>
      </c>
      <c r="I207" s="1" t="n">
        <v>401.479</v>
      </c>
      <c r="J207" s="1" t="n">
        <v>6772.88</v>
      </c>
      <c r="K207" s="1" t="n">
        <v>10365.5</v>
      </c>
      <c r="L207" s="1" t="n">
        <v>0</v>
      </c>
      <c r="M207" s="1" t="n">
        <v>1657.1</v>
      </c>
      <c r="N207" s="1" t="n">
        <v>2944.75</v>
      </c>
      <c r="O207" s="1" t="n">
        <v>2727.42</v>
      </c>
      <c r="Q207" s="1" t="n">
        <f aca="false">(B207+I207)/(SUM($B207:$O207))</f>
        <v>0.0182598268670598</v>
      </c>
      <c r="R207" s="1" t="n">
        <f aca="false">(C207+J207)/(SUM($B207:$O207))</f>
        <v>0.275244449483414</v>
      </c>
      <c r="S207" s="1" t="n">
        <f aca="false">(D207+K207)/(SUM($B207:$O207))</f>
        <v>0.364320177535339</v>
      </c>
      <c r="T207" s="1" t="n">
        <f aca="false">(E207+L207)/(SUM($B207:$O207))</f>
        <v>0</v>
      </c>
      <c r="U207" s="1" t="n">
        <f aca="false">(F207+M207)/(SUM($B207:$O207))</f>
        <v>0.0489769656847777</v>
      </c>
      <c r="V207" s="1" t="n">
        <f aca="false">(G207+N207)/(SUM($B207:$O207))</f>
        <v>0.133309502595977</v>
      </c>
      <c r="W207" s="1" t="n">
        <f aca="false">(H207+O207)/(SUM($B207:$O207))</f>
        <v>0.159889077833432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548.855</v>
      </c>
      <c r="C208" s="1" t="n">
        <v>6679.55</v>
      </c>
      <c r="D208" s="1" t="n">
        <v>8302.26</v>
      </c>
      <c r="E208" s="1" t="n">
        <v>0</v>
      </c>
      <c r="F208" s="1" t="n">
        <v>1032.65</v>
      </c>
      <c r="G208" s="1" t="n">
        <v>3923.02</v>
      </c>
      <c r="H208" s="1" t="n">
        <v>5485.68</v>
      </c>
      <c r="I208" s="1" t="n">
        <v>312.976</v>
      </c>
      <c r="J208" s="1" t="n">
        <v>5742.68</v>
      </c>
      <c r="K208" s="1" t="n">
        <v>9654.34</v>
      </c>
      <c r="L208" s="1" t="n">
        <v>0</v>
      </c>
      <c r="M208" s="1" t="n">
        <v>1206.82</v>
      </c>
      <c r="N208" s="1" t="n">
        <v>2611.4</v>
      </c>
      <c r="O208" s="1" t="n">
        <v>2334.23</v>
      </c>
      <c r="Q208" s="1" t="n">
        <f aca="false">(B208+I208)/(SUM($B208:$O208))</f>
        <v>0.0180169480743182</v>
      </c>
      <c r="R208" s="1" t="n">
        <f aca="false">(C208+J208)/(SUM($B208:$O208))</f>
        <v>0.259692065935477</v>
      </c>
      <c r="S208" s="1" t="n">
        <f aca="false">(D208+K208)/(SUM($B208:$O208))</f>
        <v>0.375390453338651</v>
      </c>
      <c r="T208" s="1" t="n">
        <f aca="false">(E208+L208)/(SUM($B208:$O208))</f>
        <v>0</v>
      </c>
      <c r="U208" s="1" t="n">
        <f aca="false">(F208+M208)/(SUM($B208:$O208))</f>
        <v>0.0468170844446225</v>
      </c>
      <c r="V208" s="1" t="n">
        <f aca="false">(G208+N208)/(SUM($B208:$O208))</f>
        <v>0.136604863175943</v>
      </c>
      <c r="W208" s="1" t="n">
        <f aca="false">(H208+O208)/(SUM($B208:$O208))</f>
        <v>0.163478585030988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597.991</v>
      </c>
      <c r="C209" s="1" t="n">
        <v>7400.28</v>
      </c>
      <c r="D209" s="1" t="n">
        <v>8616.79</v>
      </c>
      <c r="E209" s="1" t="n">
        <v>0</v>
      </c>
      <c r="F209" s="1" t="n">
        <v>1162.38</v>
      </c>
      <c r="G209" s="1" t="n">
        <v>4132.95</v>
      </c>
      <c r="H209" s="1" t="n">
        <v>6094.82</v>
      </c>
      <c r="I209" s="1" t="n">
        <v>300.854</v>
      </c>
      <c r="J209" s="1" t="n">
        <v>6835.59</v>
      </c>
      <c r="K209" s="1" t="n">
        <v>10777</v>
      </c>
      <c r="L209" s="1" t="n">
        <v>0</v>
      </c>
      <c r="M209" s="1" t="n">
        <v>1094.85</v>
      </c>
      <c r="N209" s="1" t="n">
        <v>3125.4</v>
      </c>
      <c r="O209" s="1" t="n">
        <v>2914.59</v>
      </c>
      <c r="Q209" s="1" t="n">
        <f aca="false">(B209+I209)/(SUM($B209:$O209))</f>
        <v>0.0169422391493718</v>
      </c>
      <c r="R209" s="1" t="n">
        <f aca="false">(C209+J209)/(SUM($B209:$O209))</f>
        <v>0.268330484165087</v>
      </c>
      <c r="S209" s="1" t="n">
        <f aca="false">(D209+K209)/(SUM($B209:$O209))</f>
        <v>0.365551600323409</v>
      </c>
      <c r="T209" s="1" t="n">
        <f aca="false">(E209+L209)/(SUM($B209:$O209))</f>
        <v>0</v>
      </c>
      <c r="U209" s="1" t="n">
        <f aca="false">(F209+M209)/(SUM($B209:$O209))</f>
        <v>0.042546301615002</v>
      </c>
      <c r="V209" s="1" t="n">
        <f aca="false">(G209+N209)/(SUM($B209:$O209))</f>
        <v>0.136811910318067</v>
      </c>
      <c r="W209" s="1" t="n">
        <f aca="false">(H209+O209)/(SUM($B209:$O209))</f>
        <v>0.169817464429064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462.311</v>
      </c>
      <c r="C210" s="1" t="n">
        <v>6662.88</v>
      </c>
      <c r="D210" s="1" t="n">
        <v>7551.09</v>
      </c>
      <c r="E210" s="1" t="n">
        <v>0</v>
      </c>
      <c r="F210" s="1" t="n">
        <v>1004.06</v>
      </c>
      <c r="G210" s="1" t="n">
        <v>3626.46</v>
      </c>
      <c r="H210" s="1" t="n">
        <v>5227.28</v>
      </c>
      <c r="I210" s="1" t="n">
        <v>319.152</v>
      </c>
      <c r="J210" s="1" t="n">
        <v>5863.54</v>
      </c>
      <c r="K210" s="1" t="n">
        <v>9174.13</v>
      </c>
      <c r="L210" s="1" t="n">
        <v>0</v>
      </c>
      <c r="M210" s="1" t="n">
        <v>1213.42</v>
      </c>
      <c r="N210" s="1" t="n">
        <v>2623.76</v>
      </c>
      <c r="O210" s="1" t="n">
        <v>2753.53</v>
      </c>
      <c r="Q210" s="1" t="n">
        <f aca="false">(B210+I210)/(SUM($B210:$O210))</f>
        <v>0.0168123038243101</v>
      </c>
      <c r="R210" s="1" t="n">
        <f aca="false">(C210+J210)/(SUM($B210:$O210))</f>
        <v>0.26949193867261</v>
      </c>
      <c r="S210" s="1" t="n">
        <f aca="false">(D210+K210)/(SUM($B210:$O210))</f>
        <v>0.359824432082424</v>
      </c>
      <c r="T210" s="1" t="n">
        <f aca="false">(E210+L210)/(SUM($B210:$O210))</f>
        <v>0</v>
      </c>
      <c r="U210" s="1" t="n">
        <f aca="false">(F210+M210)/(SUM($B210:$O210))</f>
        <v>0.0477066060508701</v>
      </c>
      <c r="V210" s="1" t="n">
        <f aca="false">(G210+N210)/(SUM($B210:$O210))</f>
        <v>0.134466503991589</v>
      </c>
      <c r="W210" s="1" t="n">
        <f aca="false">(H210+O210)/(SUM($B210:$O210))</f>
        <v>0.171698215378197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565.28</v>
      </c>
      <c r="C211" s="1" t="n">
        <v>7848.15</v>
      </c>
      <c r="D211" s="1" t="n">
        <v>8440.84</v>
      </c>
      <c r="E211" s="1" t="n">
        <v>0</v>
      </c>
      <c r="F211" s="1" t="n">
        <v>912.612</v>
      </c>
      <c r="G211" s="1" t="n">
        <v>4257.11</v>
      </c>
      <c r="H211" s="1" t="n">
        <v>6103.06</v>
      </c>
      <c r="I211" s="1" t="n">
        <v>313.216</v>
      </c>
      <c r="J211" s="1" t="n">
        <v>6581.45</v>
      </c>
      <c r="K211" s="1" t="n">
        <v>10721.8</v>
      </c>
      <c r="L211" s="1" t="n">
        <v>0</v>
      </c>
      <c r="M211" s="1" t="n">
        <v>1339.4</v>
      </c>
      <c r="N211" s="1" t="n">
        <v>3075.3</v>
      </c>
      <c r="O211" s="1" t="n">
        <v>2880.44</v>
      </c>
      <c r="Q211" s="1" t="n">
        <f aca="false">(B211+I211)/(SUM($B211:$O211))</f>
        <v>0.0165633150069521</v>
      </c>
      <c r="R211" s="1" t="n">
        <f aca="false">(C211+J211)/(SUM($B211:$O211))</f>
        <v>0.27205816557425</v>
      </c>
      <c r="S211" s="1" t="n">
        <f aca="false">(D211+K211)/(SUM($B211:$O211))</f>
        <v>0.361295717550018</v>
      </c>
      <c r="T211" s="1" t="n">
        <f aca="false">(E211+L211)/(SUM($B211:$O211))</f>
        <v>0</v>
      </c>
      <c r="U211" s="1" t="n">
        <f aca="false">(F211+M211)/(SUM($B211:$O211))</f>
        <v>0.0424598224185838</v>
      </c>
      <c r="V211" s="1" t="n">
        <f aca="false">(G211+N211)/(SUM($B211:$O211))</f>
        <v>0.138246521999105</v>
      </c>
      <c r="W211" s="1" t="n">
        <f aca="false">(H211+O211)/(SUM($B211:$O211))</f>
        <v>0.169376457451092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614.029</v>
      </c>
      <c r="C212" s="1" t="n">
        <v>7752.97</v>
      </c>
      <c r="D212" s="1" t="n">
        <v>8851.93</v>
      </c>
      <c r="E212" s="1" t="n">
        <v>0</v>
      </c>
      <c r="F212" s="1" t="n">
        <v>1172.23</v>
      </c>
      <c r="G212" s="1" t="n">
        <v>4623.68</v>
      </c>
      <c r="H212" s="1" t="n">
        <v>6195.23</v>
      </c>
      <c r="I212" s="1" t="n">
        <v>282.188</v>
      </c>
      <c r="J212" s="1" t="n">
        <v>6815.24</v>
      </c>
      <c r="K212" s="1" t="n">
        <v>10704.8</v>
      </c>
      <c r="L212" s="1" t="n">
        <v>0</v>
      </c>
      <c r="M212" s="1" t="n">
        <v>1110.01</v>
      </c>
      <c r="N212" s="1" t="n">
        <v>2964.47</v>
      </c>
      <c r="O212" s="1" t="n">
        <v>3070.4</v>
      </c>
      <c r="Q212" s="1" t="n">
        <f aca="false">(B212+I212)/(SUM($B212:$O212))</f>
        <v>0.016548443800902</v>
      </c>
      <c r="R212" s="1" t="n">
        <f aca="false">(C212+J212)/(SUM($B212:$O212))</f>
        <v>0.268998696146958</v>
      </c>
      <c r="S212" s="1" t="n">
        <f aca="false">(D212+K212)/(SUM($B212:$O212))</f>
        <v>0.361110587429622</v>
      </c>
      <c r="T212" s="1" t="n">
        <f aca="false">(E212+L212)/(SUM($B212:$O212))</f>
        <v>0</v>
      </c>
      <c r="U212" s="1" t="n">
        <f aca="false">(F212+M212)/(SUM($B212:$O212))</f>
        <v>0.0421410443901092</v>
      </c>
      <c r="V212" s="1" t="n">
        <f aca="false">(G212+N212)/(SUM($B212:$O212))</f>
        <v>0.140113470094647</v>
      </c>
      <c r="W212" s="1" t="n">
        <f aca="false">(H212+O212)/(SUM($B212:$O212))</f>
        <v>0.171087758137763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s">
        <v>23</v>
      </c>
      <c r="D213" s="1" t="s">
        <v>23</v>
      </c>
      <c r="E213" s="1" t="n">
        <v>0</v>
      </c>
      <c r="F213" s="1" t="s">
        <v>23</v>
      </c>
      <c r="G213" s="1" t="s">
        <v>23</v>
      </c>
      <c r="H213" s="1" t="s">
        <v>23</v>
      </c>
      <c r="I213" s="1" t="s">
        <v>23</v>
      </c>
      <c r="J213" s="1" t="s">
        <v>23</v>
      </c>
      <c r="K213" s="1" t="s">
        <v>23</v>
      </c>
      <c r="L213" s="1" t="n">
        <v>0</v>
      </c>
      <c r="M213" s="1" t="s">
        <v>23</v>
      </c>
      <c r="N213" s="1" t="s">
        <v>23</v>
      </c>
      <c r="O213" s="1" t="s">
        <v>23</v>
      </c>
      <c r="Q213" s="1" t="e">
        <f aca="false">(B213+I213)/(SUM($B213:$O213))</f>
        <v>#VALUE!</v>
      </c>
      <c r="R213" s="1" t="e">
        <f aca="false">(C213+J213)/(SUM($B213:$O213))</f>
        <v>#VALUE!</v>
      </c>
      <c r="S213" s="1" t="e">
        <f aca="false">(D213+K213)/(SUM($B213:$O213))</f>
        <v>#VALUE!</v>
      </c>
      <c r="T213" s="1" t="e">
        <f aca="false">(E213+L213)/(SUM($B213:$O213))</f>
        <v>#DIV/0!</v>
      </c>
      <c r="U213" s="1" t="e">
        <f aca="false">(F213+M213)/(SUM($B213:$O213))</f>
        <v>#VALUE!</v>
      </c>
      <c r="V213" s="1" t="e">
        <f aca="false">(G213+N213)/(SUM($B213:$O213))</f>
        <v>#VALUE!</v>
      </c>
      <c r="W213" s="1" t="e">
        <f aca="false">(H213+O213)/(SUM($B213:$O213))</f>
        <v>#VALUE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s">
        <v>23</v>
      </c>
      <c r="D214" s="1" t="s">
        <v>23</v>
      </c>
      <c r="E214" s="1" t="n">
        <v>0</v>
      </c>
      <c r="F214" s="1" t="s">
        <v>23</v>
      </c>
      <c r="G214" s="1" t="s">
        <v>23</v>
      </c>
      <c r="H214" s="1" t="s">
        <v>23</v>
      </c>
      <c r="I214" s="1" t="s">
        <v>23</v>
      </c>
      <c r="J214" s="1" t="s">
        <v>23</v>
      </c>
      <c r="K214" s="1" t="s">
        <v>23</v>
      </c>
      <c r="L214" s="1" t="n">
        <v>0</v>
      </c>
      <c r="M214" s="1" t="s">
        <v>23</v>
      </c>
      <c r="N214" s="1" t="s">
        <v>23</v>
      </c>
      <c r="O214" s="1" t="s">
        <v>23</v>
      </c>
      <c r="Q214" s="1" t="e">
        <f aca="false">(B214+I214)/(SUM($B214:$O214))</f>
        <v>#VALUE!</v>
      </c>
      <c r="R214" s="1" t="e">
        <f aca="false">(C214+J214)/(SUM($B214:$O214))</f>
        <v>#VALUE!</v>
      </c>
      <c r="S214" s="1" t="e">
        <f aca="false">(D214+K214)/(SUM($B214:$O214))</f>
        <v>#VALUE!</v>
      </c>
      <c r="T214" s="1" t="e">
        <f aca="false">(E214+L214)/(SUM($B214:$O214))</f>
        <v>#DIV/0!</v>
      </c>
      <c r="U214" s="1" t="e">
        <f aca="false">(F214+M214)/(SUM($B214:$O214))</f>
        <v>#VALUE!</v>
      </c>
      <c r="V214" s="1" t="e">
        <f aca="false">(G214+N214)/(SUM($B214:$O214))</f>
        <v>#VALUE!</v>
      </c>
      <c r="W214" s="1" t="e">
        <f aca="false">(H214+O214)/(SUM($B214:$O214))</f>
        <v>#VALUE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s">
        <v>23</v>
      </c>
      <c r="D215" s="1" t="s">
        <v>23</v>
      </c>
      <c r="E215" s="1" t="n">
        <v>0</v>
      </c>
      <c r="F215" s="1" t="s">
        <v>23</v>
      </c>
      <c r="G215" s="1" t="s">
        <v>23</v>
      </c>
      <c r="H215" s="1" t="s">
        <v>23</v>
      </c>
      <c r="I215" s="1" t="s">
        <v>23</v>
      </c>
      <c r="J215" s="1" t="s">
        <v>23</v>
      </c>
      <c r="K215" s="1" t="s">
        <v>23</v>
      </c>
      <c r="L215" s="1" t="n">
        <v>0</v>
      </c>
      <c r="M215" s="1" t="s">
        <v>23</v>
      </c>
      <c r="N215" s="1" t="s">
        <v>23</v>
      </c>
      <c r="O215" s="1" t="s">
        <v>23</v>
      </c>
      <c r="Q215" s="1" t="e">
        <f aca="false">(B215+I215)/(SUM($B215:$O215))</f>
        <v>#VALUE!</v>
      </c>
      <c r="R215" s="1" t="e">
        <f aca="false">(C215+J215)/(SUM($B215:$O215))</f>
        <v>#VALUE!</v>
      </c>
      <c r="S215" s="1" t="e">
        <f aca="false">(D215+K215)/(SUM($B215:$O215))</f>
        <v>#VALUE!</v>
      </c>
      <c r="T215" s="1" t="e">
        <f aca="false">(E215+L215)/(SUM($B215:$O215))</f>
        <v>#DIV/0!</v>
      </c>
      <c r="U215" s="1" t="e">
        <f aca="false">(F215+M215)/(SUM($B215:$O215))</f>
        <v>#VALUE!</v>
      </c>
      <c r="V215" s="1" t="e">
        <f aca="false">(G215+N215)/(SUM($B215:$O215))</f>
        <v>#VALUE!</v>
      </c>
      <c r="W215" s="1" t="e">
        <f aca="false">(H215+O215)/(SUM($B215:$O215))</f>
        <v>#VALUE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0208485440643339</v>
      </c>
      <c r="R218" s="1" t="n">
        <f aca="false">AVERAGE(R42:R212)</f>
        <v>0.274115570141301</v>
      </c>
      <c r="S218" s="1" t="n">
        <f aca="false">AVERAGE(S42:S212)</f>
        <v>0.384253031683472</v>
      </c>
      <c r="T218" s="1" t="n">
        <f aca="false">AVERAGE(T42:T212)</f>
        <v>0</v>
      </c>
      <c r="U218" s="1" t="n">
        <f aca="false">AVERAGE(U42:U212)</f>
        <v>0.0300958610284557</v>
      </c>
      <c r="V218" s="1" t="n">
        <f aca="false">AVERAGE(V42:V212)</f>
        <v>0.11441173418532</v>
      </c>
      <c r="W218" s="1" t="n">
        <f aca="false">AVERAGE(W42:W212)</f>
        <v>0.176275258897117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79" activePane="bottomRight" state="frozen"/>
      <selection pane="topLeft" activeCell="A1" activeCellId="0" sqref="A1"/>
      <selection pane="topRight" activeCell="P1" activeCellId="0" sqref="P1"/>
      <selection pane="bottomLeft" activeCell="A179" activeCellId="0" sqref="A179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79</v>
      </c>
      <c r="C1" s="1" t="s">
        <v>280</v>
      </c>
      <c r="D1" s="1" t="s">
        <v>281</v>
      </c>
      <c r="E1" s="1" t="s">
        <v>282</v>
      </c>
      <c r="F1" s="1" t="s">
        <v>283</v>
      </c>
      <c r="G1" s="1" t="s">
        <v>284</v>
      </c>
      <c r="H1" s="1" t="s">
        <v>285</v>
      </c>
      <c r="I1" s="1" t="s">
        <v>286</v>
      </c>
      <c r="J1" s="1" t="s">
        <v>287</v>
      </c>
      <c r="K1" s="1" t="s">
        <v>288</v>
      </c>
      <c r="L1" s="1" t="s">
        <v>289</v>
      </c>
      <c r="M1" s="1" t="s">
        <v>290</v>
      </c>
      <c r="N1" s="1" t="s">
        <v>291</v>
      </c>
      <c r="O1" s="1" t="s">
        <v>292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3</v>
      </c>
      <c r="D2" s="1" t="n">
        <v>0</v>
      </c>
      <c r="E2" s="1" t="s">
        <v>23</v>
      </c>
      <c r="F2" s="1" t="s">
        <v>23</v>
      </c>
      <c r="G2" s="1" t="s">
        <v>23</v>
      </c>
      <c r="H2" s="1" t="s">
        <v>23</v>
      </c>
      <c r="I2" s="1" t="s">
        <v>23</v>
      </c>
      <c r="J2" s="1" t="s">
        <v>23</v>
      </c>
      <c r="K2" s="1" t="n">
        <v>0</v>
      </c>
      <c r="L2" s="1" t="s">
        <v>23</v>
      </c>
      <c r="M2" s="1" t="s">
        <v>23</v>
      </c>
      <c r="N2" s="1" t="s">
        <v>23</v>
      </c>
      <c r="O2" s="1" t="s">
        <v>23</v>
      </c>
      <c r="Q2" s="1" t="e">
        <f aca="false">(B2+I2)/(SUM($B2:$O2))</f>
        <v>#VALUE!</v>
      </c>
      <c r="R2" s="1" t="e">
        <f aca="false">(C2+J2)/(SUM($B2:$O2))</f>
        <v>#VALUE!</v>
      </c>
      <c r="S2" s="1" t="e">
        <f aca="false">(D2+K2)/(SUM($B2:$O2))</f>
        <v>#DIV/0!</v>
      </c>
      <c r="T2" s="1" t="e">
        <f aca="false">(E2+L2)/(SUM($B2:$O2))</f>
        <v>#VALUE!</v>
      </c>
      <c r="U2" s="1" t="e">
        <f aca="false">(F2+M2)/(SUM($B2:$O2))</f>
        <v>#VALUE!</v>
      </c>
      <c r="V2" s="1" t="e">
        <f aca="false">(G2+N2)/(SUM($B2:$O2))</f>
        <v>#VALUE!</v>
      </c>
      <c r="W2" s="1" t="e">
        <f aca="false">(H2+O2)/(SUM($B2:$O2))</f>
        <v>#VALUE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s">
        <v>23</v>
      </c>
      <c r="D3" s="1" t="n">
        <v>0</v>
      </c>
      <c r="E3" s="1" t="s">
        <v>23</v>
      </c>
      <c r="F3" s="1" t="s">
        <v>23</v>
      </c>
      <c r="G3" s="1" t="s">
        <v>23</v>
      </c>
      <c r="H3" s="1" t="s">
        <v>23</v>
      </c>
      <c r="I3" s="1" t="s">
        <v>23</v>
      </c>
      <c r="J3" s="1" t="s">
        <v>23</v>
      </c>
      <c r="K3" s="1" t="n">
        <v>0</v>
      </c>
      <c r="L3" s="1" t="s">
        <v>23</v>
      </c>
      <c r="M3" s="1" t="s">
        <v>23</v>
      </c>
      <c r="N3" s="1" t="s">
        <v>23</v>
      </c>
      <c r="O3" s="1" t="s">
        <v>23</v>
      </c>
      <c r="Q3" s="1" t="e">
        <f aca="false">(B3+I3)/(SUM($B3:$O3))</f>
        <v>#VALUE!</v>
      </c>
      <c r="R3" s="1" t="e">
        <f aca="false">(C3+J3)/(SUM($B3:$O3))</f>
        <v>#VALUE!</v>
      </c>
      <c r="S3" s="1" t="e">
        <f aca="false">(D3+K3)/(SUM($B3:$O3))</f>
        <v>#DIV/0!</v>
      </c>
      <c r="T3" s="1" t="e">
        <f aca="false">(E3+L3)/(SUM($B3:$O3))</f>
        <v>#VALUE!</v>
      </c>
      <c r="U3" s="1" t="e">
        <f aca="false">(F3+M3)/(SUM($B3:$O3))</f>
        <v>#VALUE!</v>
      </c>
      <c r="V3" s="1" t="e">
        <f aca="false">(G3+N3)/(SUM($B3:$O3))</f>
        <v>#VALUE!</v>
      </c>
      <c r="W3" s="1" t="e">
        <f aca="false">(H3+O3)/(SUM($B3:$O3))</f>
        <v>#VALUE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s">
        <v>23</v>
      </c>
      <c r="D4" s="1" t="n">
        <v>0</v>
      </c>
      <c r="E4" s="1" t="s">
        <v>23</v>
      </c>
      <c r="F4" s="1" t="s">
        <v>23</v>
      </c>
      <c r="G4" s="1" t="s">
        <v>23</v>
      </c>
      <c r="H4" s="1" t="s">
        <v>23</v>
      </c>
      <c r="I4" s="1" t="s">
        <v>23</v>
      </c>
      <c r="J4" s="1" t="s">
        <v>23</v>
      </c>
      <c r="K4" s="1" t="n">
        <v>0</v>
      </c>
      <c r="L4" s="1" t="s">
        <v>23</v>
      </c>
      <c r="M4" s="1" t="s">
        <v>23</v>
      </c>
      <c r="N4" s="1" t="s">
        <v>23</v>
      </c>
      <c r="O4" s="1" t="s">
        <v>23</v>
      </c>
      <c r="Q4" s="1" t="e">
        <f aca="false">(B4+I4)/(SUM($B4:$O4))</f>
        <v>#VALUE!</v>
      </c>
      <c r="R4" s="1" t="e">
        <f aca="false">(C4+J4)/(SUM($B4:$O4))</f>
        <v>#VALUE!</v>
      </c>
      <c r="S4" s="1" t="e">
        <f aca="false">(D4+K4)/(SUM($B4:$O4))</f>
        <v>#DIV/0!</v>
      </c>
      <c r="T4" s="1" t="e">
        <f aca="false">(E4+L4)/(SUM($B4:$O4))</f>
        <v>#VALUE!</v>
      </c>
      <c r="U4" s="1" t="e">
        <f aca="false">(F4+M4)/(SUM($B4:$O4))</f>
        <v>#VALUE!</v>
      </c>
      <c r="V4" s="1" t="e">
        <f aca="false">(G4+N4)/(SUM($B4:$O4))</f>
        <v>#VALUE!</v>
      </c>
      <c r="W4" s="1" t="e">
        <f aca="false">(H4+O4)/(SUM($B4:$O4))</f>
        <v>#VALUE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s">
        <v>23</v>
      </c>
      <c r="D5" s="1" t="n">
        <v>0</v>
      </c>
      <c r="E5" s="1" t="s">
        <v>23</v>
      </c>
      <c r="F5" s="1" t="s">
        <v>23</v>
      </c>
      <c r="G5" s="1" t="s">
        <v>23</v>
      </c>
      <c r="H5" s="1" t="s">
        <v>23</v>
      </c>
      <c r="I5" s="1" t="s">
        <v>23</v>
      </c>
      <c r="J5" s="1" t="s">
        <v>23</v>
      </c>
      <c r="K5" s="1" t="n">
        <v>0</v>
      </c>
      <c r="L5" s="1" t="s">
        <v>23</v>
      </c>
      <c r="M5" s="1" t="s">
        <v>23</v>
      </c>
      <c r="N5" s="1" t="s">
        <v>23</v>
      </c>
      <c r="O5" s="1" t="s">
        <v>23</v>
      </c>
      <c r="Q5" s="1" t="e">
        <f aca="false">(B5+I5)/(SUM($B5:$O5))</f>
        <v>#VALUE!</v>
      </c>
      <c r="R5" s="1" t="e">
        <f aca="false">(C5+J5)/(SUM($B5:$O5))</f>
        <v>#VALUE!</v>
      </c>
      <c r="S5" s="1" t="e">
        <f aca="false">(D5+K5)/(SUM($B5:$O5))</f>
        <v>#DIV/0!</v>
      </c>
      <c r="T5" s="1" t="e">
        <f aca="false">(E5+L5)/(SUM($B5:$O5))</f>
        <v>#VALUE!</v>
      </c>
      <c r="U5" s="1" t="e">
        <f aca="false">(F5+M5)/(SUM($B5:$O5))</f>
        <v>#VALUE!</v>
      </c>
      <c r="V5" s="1" t="e">
        <f aca="false">(G5+N5)/(SUM($B5:$O5))</f>
        <v>#VALUE!</v>
      </c>
      <c r="W5" s="1" t="e">
        <f aca="false">(H5+O5)/(SUM($B5:$O5))</f>
        <v>#VALUE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3</v>
      </c>
      <c r="D6" s="1" t="n">
        <v>0</v>
      </c>
      <c r="E6" s="1" t="s">
        <v>23</v>
      </c>
      <c r="F6" s="1" t="s">
        <v>23</v>
      </c>
      <c r="G6" s="1" t="s">
        <v>23</v>
      </c>
      <c r="H6" s="1" t="s">
        <v>23</v>
      </c>
      <c r="I6" s="1" t="s">
        <v>23</v>
      </c>
      <c r="J6" s="1" t="s">
        <v>23</v>
      </c>
      <c r="K6" s="1" t="n">
        <v>0</v>
      </c>
      <c r="L6" s="1" t="s">
        <v>23</v>
      </c>
      <c r="M6" s="1" t="s">
        <v>23</v>
      </c>
      <c r="N6" s="1" t="s">
        <v>23</v>
      </c>
      <c r="O6" s="1" t="s">
        <v>23</v>
      </c>
      <c r="Q6" s="1" t="e">
        <f aca="false">(B6+I6)/(SUM($B6:$O6))</f>
        <v>#VALUE!</v>
      </c>
      <c r="R6" s="1" t="e">
        <f aca="false">(C6+J6)/(SUM($B6:$O6))</f>
        <v>#VALUE!</v>
      </c>
      <c r="S6" s="1" t="e">
        <f aca="false">(D6+K6)/(SUM($B6:$O6))</f>
        <v>#DIV/0!</v>
      </c>
      <c r="T6" s="1" t="e">
        <f aca="false">(E6+L6)/(SUM($B6:$O6))</f>
        <v>#VALUE!</v>
      </c>
      <c r="U6" s="1" t="e">
        <f aca="false">(F6+M6)/(SUM($B6:$O6))</f>
        <v>#VALUE!</v>
      </c>
      <c r="V6" s="1" t="e">
        <f aca="false">(G6+N6)/(SUM($B6:$O6))</f>
        <v>#VALUE!</v>
      </c>
      <c r="W6" s="1" t="e">
        <f aca="false">(H6+O6)/(SUM($B6:$O6))</f>
        <v>#VALUE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s">
        <v>23</v>
      </c>
      <c r="D7" s="1" t="n">
        <v>0</v>
      </c>
      <c r="E7" s="1" t="s">
        <v>23</v>
      </c>
      <c r="F7" s="1" t="s">
        <v>23</v>
      </c>
      <c r="G7" s="1" t="s">
        <v>23</v>
      </c>
      <c r="H7" s="1" t="s">
        <v>23</v>
      </c>
      <c r="I7" s="1" t="s">
        <v>23</v>
      </c>
      <c r="J7" s="1" t="s">
        <v>23</v>
      </c>
      <c r="K7" s="1" t="n">
        <v>0</v>
      </c>
      <c r="L7" s="1" t="s">
        <v>23</v>
      </c>
      <c r="M7" s="1" t="s">
        <v>23</v>
      </c>
      <c r="N7" s="1" t="s">
        <v>23</v>
      </c>
      <c r="O7" s="1" t="s">
        <v>23</v>
      </c>
      <c r="Q7" s="1" t="e">
        <f aca="false">(B7+I7)/(SUM($B7:$O7))</f>
        <v>#VALUE!</v>
      </c>
      <c r="R7" s="1" t="e">
        <f aca="false">(C7+J7)/(SUM($B7:$O7))</f>
        <v>#VALUE!</v>
      </c>
      <c r="S7" s="1" t="e">
        <f aca="false">(D7+K7)/(SUM($B7:$O7))</f>
        <v>#DIV/0!</v>
      </c>
      <c r="T7" s="1" t="e">
        <f aca="false">(E7+L7)/(SUM($B7:$O7))</f>
        <v>#VALUE!</v>
      </c>
      <c r="U7" s="1" t="e">
        <f aca="false">(F7+M7)/(SUM($B7:$O7))</f>
        <v>#VALUE!</v>
      </c>
      <c r="V7" s="1" t="e">
        <f aca="false">(G7+N7)/(SUM($B7:$O7))</f>
        <v>#VALUE!</v>
      </c>
      <c r="W7" s="1" t="e">
        <f aca="false">(H7+O7)/(SUM($B7:$O7))</f>
        <v>#VALUE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s">
        <v>23</v>
      </c>
      <c r="D8" s="1" t="n">
        <v>0</v>
      </c>
      <c r="E8" s="1" t="s">
        <v>23</v>
      </c>
      <c r="F8" s="1" t="s">
        <v>23</v>
      </c>
      <c r="G8" s="1" t="s">
        <v>23</v>
      </c>
      <c r="H8" s="1" t="s">
        <v>23</v>
      </c>
      <c r="I8" s="1" t="s">
        <v>23</v>
      </c>
      <c r="J8" s="1" t="s">
        <v>23</v>
      </c>
      <c r="K8" s="1" t="n">
        <v>0</v>
      </c>
      <c r="L8" s="1" t="s">
        <v>23</v>
      </c>
      <c r="M8" s="1" t="s">
        <v>23</v>
      </c>
      <c r="N8" s="1" t="s">
        <v>23</v>
      </c>
      <c r="O8" s="1" t="s">
        <v>23</v>
      </c>
      <c r="Q8" s="1" t="e">
        <f aca="false">(B8+I8)/(SUM($B8:$O8))</f>
        <v>#VALUE!</v>
      </c>
      <c r="R8" s="1" t="e">
        <f aca="false">(C8+J8)/(SUM($B8:$O8))</f>
        <v>#VALUE!</v>
      </c>
      <c r="S8" s="1" t="e">
        <f aca="false">(D8+K8)/(SUM($B8:$O8))</f>
        <v>#DIV/0!</v>
      </c>
      <c r="T8" s="1" t="e">
        <f aca="false">(E8+L8)/(SUM($B8:$O8))</f>
        <v>#VALUE!</v>
      </c>
      <c r="U8" s="1" t="e">
        <f aca="false">(F8+M8)/(SUM($B8:$O8))</f>
        <v>#VALUE!</v>
      </c>
      <c r="V8" s="1" t="e">
        <f aca="false">(G8+N8)/(SUM($B8:$O8))</f>
        <v>#VALUE!</v>
      </c>
      <c r="W8" s="1" t="e">
        <f aca="false">(H8+O8)/(SUM($B8:$O8))</f>
        <v>#VALUE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s">
        <v>23</v>
      </c>
      <c r="D9" s="1" t="n">
        <v>0</v>
      </c>
      <c r="E9" s="1" t="s">
        <v>23</v>
      </c>
      <c r="F9" s="1" t="s">
        <v>23</v>
      </c>
      <c r="G9" s="1" t="s">
        <v>23</v>
      </c>
      <c r="H9" s="1" t="s">
        <v>23</v>
      </c>
      <c r="I9" s="1" t="s">
        <v>23</v>
      </c>
      <c r="J9" s="1" t="s">
        <v>23</v>
      </c>
      <c r="K9" s="1" t="n">
        <v>0</v>
      </c>
      <c r="L9" s="1" t="s">
        <v>23</v>
      </c>
      <c r="M9" s="1" t="s">
        <v>23</v>
      </c>
      <c r="N9" s="1" t="s">
        <v>23</v>
      </c>
      <c r="O9" s="1" t="s">
        <v>23</v>
      </c>
      <c r="Q9" s="1" t="e">
        <f aca="false">(B9+I9)/(SUM($B9:$O9))</f>
        <v>#VALUE!</v>
      </c>
      <c r="R9" s="1" t="e">
        <f aca="false">(C9+J9)/(SUM($B9:$O9))</f>
        <v>#VALUE!</v>
      </c>
      <c r="S9" s="1" t="e">
        <f aca="false">(D9+K9)/(SUM($B9:$O9))</f>
        <v>#DIV/0!</v>
      </c>
      <c r="T9" s="1" t="e">
        <f aca="false">(E9+L9)/(SUM($B9:$O9))</f>
        <v>#VALUE!</v>
      </c>
      <c r="U9" s="1" t="e">
        <f aca="false">(F9+M9)/(SUM($B9:$O9))</f>
        <v>#VALUE!</v>
      </c>
      <c r="V9" s="1" t="e">
        <f aca="false">(G9+N9)/(SUM($B9:$O9))</f>
        <v>#VALUE!</v>
      </c>
      <c r="W9" s="1" t="e">
        <f aca="false">(H9+O9)/(SUM($B9:$O9))</f>
        <v>#VALUE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s">
        <v>23</v>
      </c>
      <c r="D10" s="1" t="n">
        <v>0</v>
      </c>
      <c r="E10" s="1" t="s">
        <v>23</v>
      </c>
      <c r="F10" s="1" t="s">
        <v>23</v>
      </c>
      <c r="G10" s="1" t="s">
        <v>23</v>
      </c>
      <c r="H10" s="1" t="s">
        <v>23</v>
      </c>
      <c r="I10" s="1" t="s">
        <v>23</v>
      </c>
      <c r="J10" s="1" t="s">
        <v>23</v>
      </c>
      <c r="K10" s="1" t="n">
        <v>0</v>
      </c>
      <c r="L10" s="1" t="s">
        <v>23</v>
      </c>
      <c r="M10" s="1" t="s">
        <v>23</v>
      </c>
      <c r="N10" s="1" t="s">
        <v>23</v>
      </c>
      <c r="O10" s="1" t="s">
        <v>23</v>
      </c>
      <c r="Q10" s="1" t="e">
        <f aca="false">(B10+I10)/(SUM($B10:$O10))</f>
        <v>#VALUE!</v>
      </c>
      <c r="R10" s="1" t="e">
        <f aca="false">(C10+J10)/(SUM($B10:$O10))</f>
        <v>#VALUE!</v>
      </c>
      <c r="S10" s="1" t="e">
        <f aca="false">(D10+K10)/(SUM($B10:$O10))</f>
        <v>#DIV/0!</v>
      </c>
      <c r="T10" s="1" t="e">
        <f aca="false">(E10+L10)/(SUM($B10:$O10))</f>
        <v>#VALUE!</v>
      </c>
      <c r="U10" s="1" t="e">
        <f aca="false">(F10+M10)/(SUM($B10:$O10))</f>
        <v>#VALUE!</v>
      </c>
      <c r="V10" s="1" t="e">
        <f aca="false">(G10+N10)/(SUM($B10:$O10))</f>
        <v>#VALUE!</v>
      </c>
      <c r="W10" s="1" t="e">
        <f aca="false">(H10+O10)/(SUM($B10:$O10))</f>
        <v>#VALUE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s">
        <v>23</v>
      </c>
      <c r="D11" s="1" t="n">
        <v>0</v>
      </c>
      <c r="E11" s="1" t="s">
        <v>23</v>
      </c>
      <c r="F11" s="1" t="s">
        <v>23</v>
      </c>
      <c r="G11" s="1" t="s">
        <v>23</v>
      </c>
      <c r="H11" s="1" t="s">
        <v>23</v>
      </c>
      <c r="I11" s="1" t="s">
        <v>23</v>
      </c>
      <c r="J11" s="1" t="s">
        <v>23</v>
      </c>
      <c r="K11" s="1" t="n">
        <v>0</v>
      </c>
      <c r="L11" s="1" t="s">
        <v>23</v>
      </c>
      <c r="M11" s="1" t="s">
        <v>23</v>
      </c>
      <c r="N11" s="1" t="s">
        <v>23</v>
      </c>
      <c r="O11" s="1" t="s">
        <v>23</v>
      </c>
      <c r="Q11" s="1" t="e">
        <f aca="false">(B11+I11)/(SUM($B11:$O11))</f>
        <v>#VALUE!</v>
      </c>
      <c r="R11" s="1" t="e">
        <f aca="false">(C11+J11)/(SUM($B11:$O11))</f>
        <v>#VALUE!</v>
      </c>
      <c r="S11" s="1" t="e">
        <f aca="false">(D11+K11)/(SUM($B11:$O11))</f>
        <v>#DIV/0!</v>
      </c>
      <c r="T11" s="1" t="e">
        <f aca="false">(E11+L11)/(SUM($B11:$O11))</f>
        <v>#VALUE!</v>
      </c>
      <c r="U11" s="1" t="e">
        <f aca="false">(F11+M11)/(SUM($B11:$O11))</f>
        <v>#VALUE!</v>
      </c>
      <c r="V11" s="1" t="e">
        <f aca="false">(G11+N11)/(SUM($B11:$O11))</f>
        <v>#VALUE!</v>
      </c>
      <c r="W11" s="1" t="e">
        <f aca="false">(H11+O11)/(SUM($B11:$O11))</f>
        <v>#VALUE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s">
        <v>23</v>
      </c>
      <c r="D12" s="1" t="n">
        <v>0</v>
      </c>
      <c r="E12" s="1" t="s">
        <v>23</v>
      </c>
      <c r="F12" s="1" t="s">
        <v>23</v>
      </c>
      <c r="G12" s="1" t="s">
        <v>23</v>
      </c>
      <c r="H12" s="1" t="s">
        <v>23</v>
      </c>
      <c r="I12" s="1" t="s">
        <v>23</v>
      </c>
      <c r="J12" s="1" t="s">
        <v>23</v>
      </c>
      <c r="K12" s="1" t="n">
        <v>0</v>
      </c>
      <c r="L12" s="1" t="s">
        <v>23</v>
      </c>
      <c r="M12" s="1" t="s">
        <v>23</v>
      </c>
      <c r="N12" s="1" t="s">
        <v>23</v>
      </c>
      <c r="O12" s="1" t="s">
        <v>23</v>
      </c>
      <c r="Q12" s="1" t="e">
        <f aca="false">(B12+I12)/(SUM($B12:$O12))</f>
        <v>#VALUE!</v>
      </c>
      <c r="R12" s="1" t="e">
        <f aca="false">(C12+J12)/(SUM($B12:$O12))</f>
        <v>#VALUE!</v>
      </c>
      <c r="S12" s="1" t="e">
        <f aca="false">(D12+K12)/(SUM($B12:$O12))</f>
        <v>#DIV/0!</v>
      </c>
      <c r="T12" s="1" t="e">
        <f aca="false">(E12+L12)/(SUM($B12:$O12))</f>
        <v>#VALUE!</v>
      </c>
      <c r="U12" s="1" t="e">
        <f aca="false">(F12+M12)/(SUM($B12:$O12))</f>
        <v>#VALUE!</v>
      </c>
      <c r="V12" s="1" t="e">
        <f aca="false">(G12+N12)/(SUM($B12:$O12))</f>
        <v>#VALUE!</v>
      </c>
      <c r="W12" s="1" t="e">
        <f aca="false">(H12+O12)/(SUM($B12:$O12))</f>
        <v>#VALUE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s">
        <v>23</v>
      </c>
      <c r="D13" s="1" t="n">
        <v>0</v>
      </c>
      <c r="E13" s="1" t="s">
        <v>23</v>
      </c>
      <c r="F13" s="1" t="s">
        <v>23</v>
      </c>
      <c r="G13" s="1" t="s">
        <v>23</v>
      </c>
      <c r="H13" s="1" t="s">
        <v>23</v>
      </c>
      <c r="I13" s="1" t="s">
        <v>23</v>
      </c>
      <c r="J13" s="1" t="s">
        <v>23</v>
      </c>
      <c r="K13" s="1" t="n">
        <v>0</v>
      </c>
      <c r="L13" s="1" t="s">
        <v>23</v>
      </c>
      <c r="M13" s="1" t="s">
        <v>23</v>
      </c>
      <c r="N13" s="1" t="s">
        <v>23</v>
      </c>
      <c r="O13" s="1" t="s">
        <v>23</v>
      </c>
      <c r="Q13" s="1" t="e">
        <f aca="false">(B13+I13)/(SUM($B13:$O13))</f>
        <v>#VALUE!</v>
      </c>
      <c r="R13" s="1" t="e">
        <f aca="false">(C13+J13)/(SUM($B13:$O13))</f>
        <v>#VALUE!</v>
      </c>
      <c r="S13" s="1" t="e">
        <f aca="false">(D13+K13)/(SUM($B13:$O13))</f>
        <v>#DIV/0!</v>
      </c>
      <c r="T13" s="1" t="e">
        <f aca="false">(E13+L13)/(SUM($B13:$O13))</f>
        <v>#VALUE!</v>
      </c>
      <c r="U13" s="1" t="e">
        <f aca="false">(F13+M13)/(SUM($B13:$O13))</f>
        <v>#VALUE!</v>
      </c>
      <c r="V13" s="1" t="e">
        <f aca="false">(G13+N13)/(SUM($B13:$O13))</f>
        <v>#VALUE!</v>
      </c>
      <c r="W13" s="1" t="e">
        <f aca="false">(H13+O13)/(SUM($B13:$O13))</f>
        <v>#VALUE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s">
        <v>23</v>
      </c>
      <c r="D14" s="1" t="n">
        <v>0</v>
      </c>
      <c r="E14" s="1" t="s">
        <v>23</v>
      </c>
      <c r="F14" s="1" t="s">
        <v>23</v>
      </c>
      <c r="G14" s="1" t="s">
        <v>23</v>
      </c>
      <c r="H14" s="1" t="s">
        <v>23</v>
      </c>
      <c r="I14" s="1" t="s">
        <v>23</v>
      </c>
      <c r="J14" s="1" t="s">
        <v>23</v>
      </c>
      <c r="K14" s="1" t="n">
        <v>0</v>
      </c>
      <c r="L14" s="1" t="s">
        <v>23</v>
      </c>
      <c r="M14" s="1" t="s">
        <v>23</v>
      </c>
      <c r="N14" s="1" t="s">
        <v>23</v>
      </c>
      <c r="O14" s="1" t="s">
        <v>23</v>
      </c>
      <c r="Q14" s="1" t="e">
        <f aca="false">(B14+I14)/(SUM($B14:$O14))</f>
        <v>#VALUE!</v>
      </c>
      <c r="R14" s="1" t="e">
        <f aca="false">(C14+J14)/(SUM($B14:$O14))</f>
        <v>#VALUE!</v>
      </c>
      <c r="S14" s="1" t="e">
        <f aca="false">(D14+K14)/(SUM($B14:$O14))</f>
        <v>#DIV/0!</v>
      </c>
      <c r="T14" s="1" t="e">
        <f aca="false">(E14+L14)/(SUM($B14:$O14))</f>
        <v>#VALUE!</v>
      </c>
      <c r="U14" s="1" t="e">
        <f aca="false">(F14+M14)/(SUM($B14:$O14))</f>
        <v>#VALUE!</v>
      </c>
      <c r="V14" s="1" t="e">
        <f aca="false">(G14+N14)/(SUM($B14:$O14))</f>
        <v>#VALUE!</v>
      </c>
      <c r="W14" s="1" t="e">
        <f aca="false">(H14+O14)/(SUM($B14:$O14))</f>
        <v>#VALUE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s">
        <v>23</v>
      </c>
      <c r="D15" s="1" t="n">
        <v>0</v>
      </c>
      <c r="E15" s="1" t="s">
        <v>23</v>
      </c>
      <c r="F15" s="1" t="s">
        <v>23</v>
      </c>
      <c r="G15" s="1" t="s">
        <v>23</v>
      </c>
      <c r="H15" s="1" t="s">
        <v>23</v>
      </c>
      <c r="I15" s="1" t="s">
        <v>23</v>
      </c>
      <c r="J15" s="1" t="s">
        <v>23</v>
      </c>
      <c r="K15" s="1" t="n">
        <v>0</v>
      </c>
      <c r="L15" s="1" t="s">
        <v>23</v>
      </c>
      <c r="M15" s="1" t="s">
        <v>23</v>
      </c>
      <c r="N15" s="1" t="s">
        <v>23</v>
      </c>
      <c r="O15" s="1" t="s">
        <v>23</v>
      </c>
      <c r="Q15" s="1" t="e">
        <f aca="false">(B15+I15)/(SUM($B15:$O15))</f>
        <v>#VALUE!</v>
      </c>
      <c r="R15" s="1" t="e">
        <f aca="false">(C15+J15)/(SUM($B15:$O15))</f>
        <v>#VALUE!</v>
      </c>
      <c r="S15" s="1" t="e">
        <f aca="false">(D15+K15)/(SUM($B15:$O15))</f>
        <v>#DIV/0!</v>
      </c>
      <c r="T15" s="1" t="e">
        <f aca="false">(E15+L15)/(SUM($B15:$O15))</f>
        <v>#VALUE!</v>
      </c>
      <c r="U15" s="1" t="e">
        <f aca="false">(F15+M15)/(SUM($B15:$O15))</f>
        <v>#VALUE!</v>
      </c>
      <c r="V15" s="1" t="e">
        <f aca="false">(G15+N15)/(SUM($B15:$O15))</f>
        <v>#VALUE!</v>
      </c>
      <c r="W15" s="1" t="e">
        <f aca="false">(H15+O15)/(SUM($B15:$O15))</f>
        <v>#VALUE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s">
        <v>23</v>
      </c>
      <c r="D16" s="1" t="n">
        <v>0</v>
      </c>
      <c r="E16" s="1" t="s">
        <v>23</v>
      </c>
      <c r="F16" s="1" t="s">
        <v>23</v>
      </c>
      <c r="G16" s="1" t="s">
        <v>23</v>
      </c>
      <c r="H16" s="1" t="s">
        <v>23</v>
      </c>
      <c r="I16" s="1" t="s">
        <v>23</v>
      </c>
      <c r="J16" s="1" t="s">
        <v>23</v>
      </c>
      <c r="K16" s="1" t="n">
        <v>0</v>
      </c>
      <c r="L16" s="1" t="s">
        <v>23</v>
      </c>
      <c r="M16" s="1" t="s">
        <v>23</v>
      </c>
      <c r="N16" s="1" t="s">
        <v>23</v>
      </c>
      <c r="O16" s="1" t="s">
        <v>23</v>
      </c>
      <c r="Q16" s="1" t="e">
        <f aca="false">(B16+I16)/(SUM($B16:$O16))</f>
        <v>#VALUE!</v>
      </c>
      <c r="R16" s="1" t="e">
        <f aca="false">(C16+J16)/(SUM($B16:$O16))</f>
        <v>#VALUE!</v>
      </c>
      <c r="S16" s="1" t="e">
        <f aca="false">(D16+K16)/(SUM($B16:$O16))</f>
        <v>#DIV/0!</v>
      </c>
      <c r="T16" s="1" t="e">
        <f aca="false">(E16+L16)/(SUM($B16:$O16))</f>
        <v>#VALUE!</v>
      </c>
      <c r="U16" s="1" t="e">
        <f aca="false">(F16+M16)/(SUM($B16:$O16))</f>
        <v>#VALUE!</v>
      </c>
      <c r="V16" s="1" t="e">
        <f aca="false">(G16+N16)/(SUM($B16:$O16))</f>
        <v>#VALUE!</v>
      </c>
      <c r="W16" s="1" t="e">
        <f aca="false">(H16+O16)/(SUM($B16:$O16))</f>
        <v>#VALUE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s">
        <v>23</v>
      </c>
      <c r="D17" s="1" t="n">
        <v>0</v>
      </c>
      <c r="E17" s="1" t="s">
        <v>23</v>
      </c>
      <c r="F17" s="1" t="s">
        <v>23</v>
      </c>
      <c r="G17" s="1" t="s">
        <v>23</v>
      </c>
      <c r="H17" s="1" t="s">
        <v>23</v>
      </c>
      <c r="I17" s="1" t="s">
        <v>23</v>
      </c>
      <c r="J17" s="1" t="s">
        <v>23</v>
      </c>
      <c r="K17" s="1" t="n">
        <v>0</v>
      </c>
      <c r="L17" s="1" t="s">
        <v>23</v>
      </c>
      <c r="M17" s="1" t="s">
        <v>23</v>
      </c>
      <c r="N17" s="1" t="s">
        <v>23</v>
      </c>
      <c r="O17" s="1" t="s">
        <v>23</v>
      </c>
      <c r="Q17" s="1" t="e">
        <f aca="false">(B17+I17)/(SUM($B17:$O17))</f>
        <v>#VALUE!</v>
      </c>
      <c r="R17" s="1" t="e">
        <f aca="false">(C17+J17)/(SUM($B17:$O17))</f>
        <v>#VALUE!</v>
      </c>
      <c r="S17" s="1" t="e">
        <f aca="false">(D17+K17)/(SUM($B17:$O17))</f>
        <v>#DIV/0!</v>
      </c>
      <c r="T17" s="1" t="e">
        <f aca="false">(E17+L17)/(SUM($B17:$O17))</f>
        <v>#VALUE!</v>
      </c>
      <c r="U17" s="1" t="e">
        <f aca="false">(F17+M17)/(SUM($B17:$O17))</f>
        <v>#VALUE!</v>
      </c>
      <c r="V17" s="1" t="e">
        <f aca="false">(G17+N17)/(SUM($B17:$O17))</f>
        <v>#VALUE!</v>
      </c>
      <c r="W17" s="1" t="e">
        <f aca="false">(H17+O17)/(SUM($B17:$O17))</f>
        <v>#VALUE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s">
        <v>23</v>
      </c>
      <c r="D18" s="1" t="n">
        <v>0</v>
      </c>
      <c r="E18" s="1" t="s">
        <v>23</v>
      </c>
      <c r="F18" s="1" t="s">
        <v>23</v>
      </c>
      <c r="G18" s="1" t="s">
        <v>23</v>
      </c>
      <c r="H18" s="1" t="s">
        <v>23</v>
      </c>
      <c r="I18" s="1" t="s">
        <v>23</v>
      </c>
      <c r="J18" s="1" t="s">
        <v>23</v>
      </c>
      <c r="K18" s="1" t="n">
        <v>0</v>
      </c>
      <c r="L18" s="1" t="s">
        <v>23</v>
      </c>
      <c r="M18" s="1" t="s">
        <v>23</v>
      </c>
      <c r="N18" s="1" t="s">
        <v>23</v>
      </c>
      <c r="O18" s="1" t="s">
        <v>23</v>
      </c>
      <c r="Q18" s="1" t="e">
        <f aca="false">(B18+I18)/(SUM($B18:$O18))</f>
        <v>#VALUE!</v>
      </c>
      <c r="R18" s="1" t="e">
        <f aca="false">(C18+J18)/(SUM($B18:$O18))</f>
        <v>#VALUE!</v>
      </c>
      <c r="S18" s="1" t="e">
        <f aca="false">(D18+K18)/(SUM($B18:$O18))</f>
        <v>#DIV/0!</v>
      </c>
      <c r="T18" s="1" t="e">
        <f aca="false">(E18+L18)/(SUM($B18:$O18))</f>
        <v>#VALUE!</v>
      </c>
      <c r="U18" s="1" t="e">
        <f aca="false">(F18+M18)/(SUM($B18:$O18))</f>
        <v>#VALUE!</v>
      </c>
      <c r="V18" s="1" t="e">
        <f aca="false">(G18+N18)/(SUM($B18:$O18))</f>
        <v>#VALUE!</v>
      </c>
      <c r="W18" s="1" t="e">
        <f aca="false">(H18+O18)/(SUM($B18:$O18))</f>
        <v>#VALUE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s">
        <v>23</v>
      </c>
      <c r="D19" s="1" t="n">
        <v>0</v>
      </c>
      <c r="E19" s="1" t="s">
        <v>23</v>
      </c>
      <c r="F19" s="1" t="s">
        <v>23</v>
      </c>
      <c r="G19" s="1" t="s">
        <v>23</v>
      </c>
      <c r="H19" s="1" t="s">
        <v>23</v>
      </c>
      <c r="I19" s="1" t="s">
        <v>23</v>
      </c>
      <c r="J19" s="1" t="s">
        <v>23</v>
      </c>
      <c r="K19" s="1" t="n">
        <v>0</v>
      </c>
      <c r="L19" s="1" t="s">
        <v>23</v>
      </c>
      <c r="M19" s="1" t="s">
        <v>23</v>
      </c>
      <c r="N19" s="1" t="s">
        <v>23</v>
      </c>
      <c r="O19" s="1" t="s">
        <v>23</v>
      </c>
      <c r="Q19" s="1" t="e">
        <f aca="false">(B19+I19)/(SUM($B19:$O19))</f>
        <v>#VALUE!</v>
      </c>
      <c r="R19" s="1" t="e">
        <f aca="false">(C19+J19)/(SUM($B19:$O19))</f>
        <v>#VALUE!</v>
      </c>
      <c r="S19" s="1" t="e">
        <f aca="false">(D19+K19)/(SUM($B19:$O19))</f>
        <v>#DIV/0!</v>
      </c>
      <c r="T19" s="1" t="e">
        <f aca="false">(E19+L19)/(SUM($B19:$O19))</f>
        <v>#VALUE!</v>
      </c>
      <c r="U19" s="1" t="e">
        <f aca="false">(F19+M19)/(SUM($B19:$O19))</f>
        <v>#VALUE!</v>
      </c>
      <c r="V19" s="1" t="e">
        <f aca="false">(G19+N19)/(SUM($B19:$O19))</f>
        <v>#VALUE!</v>
      </c>
      <c r="W19" s="1" t="e">
        <f aca="false">(H19+O19)/(SUM($B19:$O19))</f>
        <v>#VALUE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s">
        <v>23</v>
      </c>
      <c r="D20" s="1" t="n">
        <v>0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n">
        <v>0</v>
      </c>
      <c r="L20" s="1" t="s">
        <v>23</v>
      </c>
      <c r="M20" s="1" t="s">
        <v>23</v>
      </c>
      <c r="N20" s="1" t="s">
        <v>23</v>
      </c>
      <c r="O20" s="1" t="s">
        <v>23</v>
      </c>
      <c r="Q20" s="1" t="e">
        <f aca="false">(B20+I20)/(SUM($B20:$O20))</f>
        <v>#VALUE!</v>
      </c>
      <c r="R20" s="1" t="e">
        <f aca="false">(C20+J20)/(SUM($B20:$O20))</f>
        <v>#VALUE!</v>
      </c>
      <c r="S20" s="1" t="e">
        <f aca="false">(D20+K20)/(SUM($B20:$O20))</f>
        <v>#DIV/0!</v>
      </c>
      <c r="T20" s="1" t="e">
        <f aca="false">(E20+L20)/(SUM($B20:$O20))</f>
        <v>#VALUE!</v>
      </c>
      <c r="U20" s="1" t="e">
        <f aca="false">(F20+M20)/(SUM($B20:$O20))</f>
        <v>#VALUE!</v>
      </c>
      <c r="V20" s="1" t="e">
        <f aca="false">(G20+N20)/(SUM($B20:$O20))</f>
        <v>#VALUE!</v>
      </c>
      <c r="W20" s="1" t="e">
        <f aca="false">(H20+O20)/(SUM($B20:$O20))</f>
        <v>#VALUE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s">
        <v>23</v>
      </c>
      <c r="D21" s="1" t="n">
        <v>0</v>
      </c>
      <c r="E21" s="1" t="s">
        <v>23</v>
      </c>
      <c r="F21" s="1" t="s">
        <v>23</v>
      </c>
      <c r="G21" s="1" t="s">
        <v>23</v>
      </c>
      <c r="H21" s="1" t="s">
        <v>23</v>
      </c>
      <c r="I21" s="1" t="s">
        <v>23</v>
      </c>
      <c r="J21" s="1" t="s">
        <v>23</v>
      </c>
      <c r="K21" s="1" t="n">
        <v>0</v>
      </c>
      <c r="L21" s="1" t="s">
        <v>23</v>
      </c>
      <c r="M21" s="1" t="s">
        <v>23</v>
      </c>
      <c r="N21" s="1" t="s">
        <v>23</v>
      </c>
      <c r="O21" s="1" t="s">
        <v>23</v>
      </c>
      <c r="Q21" s="1" t="e">
        <f aca="false">(B21+I21)/(SUM($B21:$O21))</f>
        <v>#VALUE!</v>
      </c>
      <c r="R21" s="1" t="e">
        <f aca="false">(C21+J21)/(SUM($B21:$O21))</f>
        <v>#VALUE!</v>
      </c>
      <c r="S21" s="1" t="e">
        <f aca="false">(D21+K21)/(SUM($B21:$O21))</f>
        <v>#DIV/0!</v>
      </c>
      <c r="T21" s="1" t="e">
        <f aca="false">(E21+L21)/(SUM($B21:$O21))</f>
        <v>#VALUE!</v>
      </c>
      <c r="U21" s="1" t="e">
        <f aca="false">(F21+M21)/(SUM($B21:$O21))</f>
        <v>#VALUE!</v>
      </c>
      <c r="V21" s="1" t="e">
        <f aca="false">(G21+N21)/(SUM($B21:$O21))</f>
        <v>#VALUE!</v>
      </c>
      <c r="W21" s="1" t="e">
        <f aca="false">(H21+O21)/(SUM($B21:$O21))</f>
        <v>#VALUE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s">
        <v>23</v>
      </c>
      <c r="D22" s="1" t="n">
        <v>0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n">
        <v>0</v>
      </c>
      <c r="L22" s="1" t="s">
        <v>23</v>
      </c>
      <c r="M22" s="1" t="s">
        <v>23</v>
      </c>
      <c r="N22" s="1" t="s">
        <v>23</v>
      </c>
      <c r="O22" s="1" t="s">
        <v>23</v>
      </c>
      <c r="Q22" s="1" t="e">
        <f aca="false">(B22+I22)/(SUM($B22:$O22))</f>
        <v>#VALUE!</v>
      </c>
      <c r="R22" s="1" t="e">
        <f aca="false">(C22+J22)/(SUM($B22:$O22))</f>
        <v>#VALUE!</v>
      </c>
      <c r="S22" s="1" t="e">
        <f aca="false">(D22+K22)/(SUM($B22:$O22))</f>
        <v>#DIV/0!</v>
      </c>
      <c r="T22" s="1" t="e">
        <f aca="false">(E22+L22)/(SUM($B22:$O22))</f>
        <v>#VALUE!</v>
      </c>
      <c r="U22" s="1" t="e">
        <f aca="false">(F22+M22)/(SUM($B22:$O22))</f>
        <v>#VALUE!</v>
      </c>
      <c r="V22" s="1" t="e">
        <f aca="false">(G22+N22)/(SUM($B22:$O22))</f>
        <v>#VALUE!</v>
      </c>
      <c r="W22" s="1" t="e">
        <f aca="false">(H22+O22)/(SUM($B22:$O22))</f>
        <v>#VALUE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s">
        <v>23</v>
      </c>
      <c r="D23" s="1" t="n">
        <v>0</v>
      </c>
      <c r="E23" s="1" t="s">
        <v>23</v>
      </c>
      <c r="F23" s="1" t="s">
        <v>23</v>
      </c>
      <c r="G23" s="1" t="s">
        <v>23</v>
      </c>
      <c r="H23" s="1" t="s">
        <v>23</v>
      </c>
      <c r="I23" s="1" t="s">
        <v>23</v>
      </c>
      <c r="J23" s="1" t="s">
        <v>23</v>
      </c>
      <c r="K23" s="1" t="n">
        <v>0</v>
      </c>
      <c r="L23" s="1" t="s">
        <v>23</v>
      </c>
      <c r="M23" s="1" t="s">
        <v>23</v>
      </c>
      <c r="N23" s="1" t="s">
        <v>23</v>
      </c>
      <c r="O23" s="1" t="s">
        <v>23</v>
      </c>
      <c r="Q23" s="1" t="e">
        <f aca="false">(B23+I23)/(SUM($B23:$O23))</f>
        <v>#VALUE!</v>
      </c>
      <c r="R23" s="1" t="e">
        <f aca="false">(C23+J23)/(SUM($B23:$O23))</f>
        <v>#VALUE!</v>
      </c>
      <c r="S23" s="1" t="e">
        <f aca="false">(D23+K23)/(SUM($B23:$O23))</f>
        <v>#DIV/0!</v>
      </c>
      <c r="T23" s="1" t="e">
        <f aca="false">(E23+L23)/(SUM($B23:$O23))</f>
        <v>#VALUE!</v>
      </c>
      <c r="U23" s="1" t="e">
        <f aca="false">(F23+M23)/(SUM($B23:$O23))</f>
        <v>#VALUE!</v>
      </c>
      <c r="V23" s="1" t="e">
        <f aca="false">(G23+N23)/(SUM($B23:$O23))</f>
        <v>#VALUE!</v>
      </c>
      <c r="W23" s="1" t="e">
        <f aca="false">(H23+O23)/(SUM($B23:$O23))</f>
        <v>#VALUE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s">
        <v>23</v>
      </c>
      <c r="D24" s="1" t="n">
        <v>0</v>
      </c>
      <c r="E24" s="1" t="s">
        <v>23</v>
      </c>
      <c r="F24" s="1" t="s">
        <v>23</v>
      </c>
      <c r="G24" s="1" t="s">
        <v>23</v>
      </c>
      <c r="H24" s="1" t="s">
        <v>23</v>
      </c>
      <c r="I24" s="1" t="s">
        <v>23</v>
      </c>
      <c r="J24" s="1" t="s">
        <v>23</v>
      </c>
      <c r="K24" s="1" t="n">
        <v>0</v>
      </c>
      <c r="L24" s="1" t="s">
        <v>23</v>
      </c>
      <c r="M24" s="1" t="s">
        <v>23</v>
      </c>
      <c r="N24" s="1" t="s">
        <v>23</v>
      </c>
      <c r="O24" s="1" t="s">
        <v>23</v>
      </c>
      <c r="Q24" s="1" t="e">
        <f aca="false">(B24+I24)/(SUM($B24:$O24))</f>
        <v>#VALUE!</v>
      </c>
      <c r="R24" s="1" t="e">
        <f aca="false">(C24+J24)/(SUM($B24:$O24))</f>
        <v>#VALUE!</v>
      </c>
      <c r="S24" s="1" t="e">
        <f aca="false">(D24+K24)/(SUM($B24:$O24))</f>
        <v>#DIV/0!</v>
      </c>
      <c r="T24" s="1" t="e">
        <f aca="false">(E24+L24)/(SUM($B24:$O24))</f>
        <v>#VALUE!</v>
      </c>
      <c r="U24" s="1" t="e">
        <f aca="false">(F24+M24)/(SUM($B24:$O24))</f>
        <v>#VALUE!</v>
      </c>
      <c r="V24" s="1" t="e">
        <f aca="false">(G24+N24)/(SUM($B24:$O24))</f>
        <v>#VALUE!</v>
      </c>
      <c r="W24" s="1" t="e">
        <f aca="false">(H24+O24)/(SUM($B24:$O24))</f>
        <v>#VALUE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s">
        <v>23</v>
      </c>
      <c r="D25" s="1" t="n">
        <v>0</v>
      </c>
      <c r="E25" s="1" t="s">
        <v>23</v>
      </c>
      <c r="F25" s="1" t="s">
        <v>23</v>
      </c>
      <c r="G25" s="1" t="s">
        <v>23</v>
      </c>
      <c r="H25" s="1" t="s">
        <v>23</v>
      </c>
      <c r="I25" s="1" t="s">
        <v>23</v>
      </c>
      <c r="J25" s="1" t="s">
        <v>23</v>
      </c>
      <c r="K25" s="1" t="n">
        <v>0</v>
      </c>
      <c r="L25" s="1" t="s">
        <v>23</v>
      </c>
      <c r="M25" s="1" t="s">
        <v>23</v>
      </c>
      <c r="N25" s="1" t="s">
        <v>23</v>
      </c>
      <c r="O25" s="1" t="s">
        <v>23</v>
      </c>
      <c r="Q25" s="1" t="e">
        <f aca="false">(B25+I25)/(SUM($B25:$O25))</f>
        <v>#VALUE!</v>
      </c>
      <c r="R25" s="1" t="e">
        <f aca="false">(C25+J25)/(SUM($B25:$O25))</f>
        <v>#VALUE!</v>
      </c>
      <c r="S25" s="1" t="e">
        <f aca="false">(D25+K25)/(SUM($B25:$O25))</f>
        <v>#DIV/0!</v>
      </c>
      <c r="T25" s="1" t="e">
        <f aca="false">(E25+L25)/(SUM($B25:$O25))</f>
        <v>#VALUE!</v>
      </c>
      <c r="U25" s="1" t="e">
        <f aca="false">(F25+M25)/(SUM($B25:$O25))</f>
        <v>#VALUE!</v>
      </c>
      <c r="V25" s="1" t="e">
        <f aca="false">(G25+N25)/(SUM($B25:$O25))</f>
        <v>#VALUE!</v>
      </c>
      <c r="W25" s="1" t="e">
        <f aca="false">(H25+O25)/(SUM($B25:$O25))</f>
        <v>#VALUE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s">
        <v>23</v>
      </c>
      <c r="D26" s="1" t="n">
        <v>0</v>
      </c>
      <c r="E26" s="1" t="s">
        <v>23</v>
      </c>
      <c r="F26" s="1" t="s">
        <v>23</v>
      </c>
      <c r="G26" s="1" t="s">
        <v>23</v>
      </c>
      <c r="H26" s="1" t="s">
        <v>23</v>
      </c>
      <c r="I26" s="1" t="s">
        <v>23</v>
      </c>
      <c r="J26" s="1" t="s">
        <v>23</v>
      </c>
      <c r="K26" s="1" t="n">
        <v>0</v>
      </c>
      <c r="L26" s="1" t="s">
        <v>23</v>
      </c>
      <c r="M26" s="1" t="s">
        <v>23</v>
      </c>
      <c r="N26" s="1" t="s">
        <v>23</v>
      </c>
      <c r="O26" s="1" t="s">
        <v>23</v>
      </c>
      <c r="Q26" s="1" t="e">
        <f aca="false">(B26+I26)/(SUM($B26:$O26))</f>
        <v>#VALUE!</v>
      </c>
      <c r="R26" s="1" t="e">
        <f aca="false">(C26+J26)/(SUM($B26:$O26))</f>
        <v>#VALUE!</v>
      </c>
      <c r="S26" s="1" t="e">
        <f aca="false">(D26+K26)/(SUM($B26:$O26))</f>
        <v>#DIV/0!</v>
      </c>
      <c r="T26" s="1" t="e">
        <f aca="false">(E26+L26)/(SUM($B26:$O26))</f>
        <v>#VALUE!</v>
      </c>
      <c r="U26" s="1" t="e">
        <f aca="false">(F26+M26)/(SUM($B26:$O26))</f>
        <v>#VALUE!</v>
      </c>
      <c r="V26" s="1" t="e">
        <f aca="false">(G26+N26)/(SUM($B26:$O26))</f>
        <v>#VALUE!</v>
      </c>
      <c r="W26" s="1" t="e">
        <f aca="false">(H26+O26)/(SUM($B26:$O26))</f>
        <v>#VALUE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s">
        <v>23</v>
      </c>
      <c r="D27" s="1" t="n">
        <v>0</v>
      </c>
      <c r="E27" s="1" t="s">
        <v>23</v>
      </c>
      <c r="F27" s="1" t="s">
        <v>23</v>
      </c>
      <c r="G27" s="1" t="s">
        <v>23</v>
      </c>
      <c r="H27" s="1" t="s">
        <v>23</v>
      </c>
      <c r="I27" s="1" t="s">
        <v>23</v>
      </c>
      <c r="J27" s="1" t="s">
        <v>23</v>
      </c>
      <c r="K27" s="1" t="n">
        <v>0</v>
      </c>
      <c r="L27" s="1" t="s">
        <v>23</v>
      </c>
      <c r="M27" s="1" t="s">
        <v>23</v>
      </c>
      <c r="N27" s="1" t="s">
        <v>23</v>
      </c>
      <c r="O27" s="1" t="s">
        <v>23</v>
      </c>
      <c r="Q27" s="1" t="e">
        <f aca="false">(B27+I27)/(SUM($B27:$O27))</f>
        <v>#VALUE!</v>
      </c>
      <c r="R27" s="1" t="e">
        <f aca="false">(C27+J27)/(SUM($B27:$O27))</f>
        <v>#VALUE!</v>
      </c>
      <c r="S27" s="1" t="e">
        <f aca="false">(D27+K27)/(SUM($B27:$O27))</f>
        <v>#DIV/0!</v>
      </c>
      <c r="T27" s="1" t="e">
        <f aca="false">(E27+L27)/(SUM($B27:$O27))</f>
        <v>#VALUE!</v>
      </c>
      <c r="U27" s="1" t="e">
        <f aca="false">(F27+M27)/(SUM($B27:$O27))</f>
        <v>#VALUE!</v>
      </c>
      <c r="V27" s="1" t="e">
        <f aca="false">(G27+N27)/(SUM($B27:$O27))</f>
        <v>#VALUE!</v>
      </c>
      <c r="W27" s="1" t="e">
        <f aca="false">(H27+O27)/(SUM($B27:$O27))</f>
        <v>#VALUE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s">
        <v>23</v>
      </c>
      <c r="D28" s="1" t="n">
        <v>0</v>
      </c>
      <c r="E28" s="1" t="s">
        <v>23</v>
      </c>
      <c r="F28" s="1" t="s">
        <v>23</v>
      </c>
      <c r="G28" s="1" t="s">
        <v>23</v>
      </c>
      <c r="H28" s="1" t="s">
        <v>23</v>
      </c>
      <c r="I28" s="1" t="s">
        <v>23</v>
      </c>
      <c r="J28" s="1" t="s">
        <v>23</v>
      </c>
      <c r="K28" s="1" t="n">
        <v>0</v>
      </c>
      <c r="L28" s="1" t="s">
        <v>23</v>
      </c>
      <c r="M28" s="1" t="s">
        <v>23</v>
      </c>
      <c r="N28" s="1" t="s">
        <v>23</v>
      </c>
      <c r="O28" s="1" t="s">
        <v>23</v>
      </c>
      <c r="Q28" s="1" t="e">
        <f aca="false">(B28+I28)/(SUM($B28:$O28))</f>
        <v>#VALUE!</v>
      </c>
      <c r="R28" s="1" t="e">
        <f aca="false">(C28+J28)/(SUM($B28:$O28))</f>
        <v>#VALUE!</v>
      </c>
      <c r="S28" s="1" t="e">
        <f aca="false">(D28+K28)/(SUM($B28:$O28))</f>
        <v>#DIV/0!</v>
      </c>
      <c r="T28" s="1" t="e">
        <f aca="false">(E28+L28)/(SUM($B28:$O28))</f>
        <v>#VALUE!</v>
      </c>
      <c r="U28" s="1" t="e">
        <f aca="false">(F28+M28)/(SUM($B28:$O28))</f>
        <v>#VALUE!</v>
      </c>
      <c r="V28" s="1" t="e">
        <f aca="false">(G28+N28)/(SUM($B28:$O28))</f>
        <v>#VALUE!</v>
      </c>
      <c r="W28" s="1" t="e">
        <f aca="false">(H28+O28)/(SUM($B28:$O28))</f>
        <v>#VALUE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s">
        <v>23</v>
      </c>
      <c r="D29" s="1" t="n">
        <v>0</v>
      </c>
      <c r="E29" s="1" t="s">
        <v>23</v>
      </c>
      <c r="F29" s="1" t="s">
        <v>23</v>
      </c>
      <c r="G29" s="1" t="s">
        <v>23</v>
      </c>
      <c r="H29" s="1" t="s">
        <v>23</v>
      </c>
      <c r="I29" s="1" t="s">
        <v>23</v>
      </c>
      <c r="J29" s="1" t="s">
        <v>23</v>
      </c>
      <c r="K29" s="1" t="n">
        <v>0</v>
      </c>
      <c r="L29" s="1" t="s">
        <v>23</v>
      </c>
      <c r="M29" s="1" t="s">
        <v>23</v>
      </c>
      <c r="N29" s="1" t="s">
        <v>23</v>
      </c>
      <c r="O29" s="1" t="s">
        <v>23</v>
      </c>
      <c r="Q29" s="1" t="e">
        <f aca="false">(B29+I29)/(SUM($B29:$O29))</f>
        <v>#VALUE!</v>
      </c>
      <c r="R29" s="1" t="e">
        <f aca="false">(C29+J29)/(SUM($B29:$O29))</f>
        <v>#VALUE!</v>
      </c>
      <c r="S29" s="1" t="e">
        <f aca="false">(D29+K29)/(SUM($B29:$O29))</f>
        <v>#DIV/0!</v>
      </c>
      <c r="T29" s="1" t="e">
        <f aca="false">(E29+L29)/(SUM($B29:$O29))</f>
        <v>#VALUE!</v>
      </c>
      <c r="U29" s="1" t="e">
        <f aca="false">(F29+M29)/(SUM($B29:$O29))</f>
        <v>#VALUE!</v>
      </c>
      <c r="V29" s="1" t="e">
        <f aca="false">(G29+N29)/(SUM($B29:$O29))</f>
        <v>#VALUE!</v>
      </c>
      <c r="W29" s="1" t="e">
        <f aca="false">(H29+O29)/(SUM($B29:$O29))</f>
        <v>#VALUE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s">
        <v>23</v>
      </c>
      <c r="D30" s="1" t="n">
        <v>0</v>
      </c>
      <c r="E30" s="1" t="s">
        <v>23</v>
      </c>
      <c r="F30" s="1" t="s">
        <v>23</v>
      </c>
      <c r="G30" s="1" t="s">
        <v>23</v>
      </c>
      <c r="H30" s="1" t="s">
        <v>23</v>
      </c>
      <c r="I30" s="1" t="s">
        <v>23</v>
      </c>
      <c r="J30" s="1" t="s">
        <v>23</v>
      </c>
      <c r="K30" s="1" t="n">
        <v>0</v>
      </c>
      <c r="L30" s="1" t="s">
        <v>23</v>
      </c>
      <c r="M30" s="1" t="s">
        <v>23</v>
      </c>
      <c r="N30" s="1" t="s">
        <v>23</v>
      </c>
      <c r="O30" s="1" t="s">
        <v>23</v>
      </c>
      <c r="Q30" s="1" t="e">
        <f aca="false">(B30+I30)/(SUM($B30:$O30))</f>
        <v>#VALUE!</v>
      </c>
      <c r="R30" s="1" t="e">
        <f aca="false">(C30+J30)/(SUM($B30:$O30))</f>
        <v>#VALUE!</v>
      </c>
      <c r="S30" s="1" t="e">
        <f aca="false">(D30+K30)/(SUM($B30:$O30))</f>
        <v>#DIV/0!</v>
      </c>
      <c r="T30" s="1" t="e">
        <f aca="false">(E30+L30)/(SUM($B30:$O30))</f>
        <v>#VALUE!</v>
      </c>
      <c r="U30" s="1" t="e">
        <f aca="false">(F30+M30)/(SUM($B30:$O30))</f>
        <v>#VALUE!</v>
      </c>
      <c r="V30" s="1" t="e">
        <f aca="false">(G30+N30)/(SUM($B30:$O30))</f>
        <v>#VALUE!</v>
      </c>
      <c r="W30" s="1" t="e">
        <f aca="false">(H30+O30)/(SUM($B30:$O30))</f>
        <v>#VALUE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s">
        <v>23</v>
      </c>
      <c r="D31" s="1" t="n">
        <v>0</v>
      </c>
      <c r="E31" s="1" t="s">
        <v>23</v>
      </c>
      <c r="F31" s="1" t="s">
        <v>23</v>
      </c>
      <c r="G31" s="1" t="s">
        <v>23</v>
      </c>
      <c r="H31" s="1" t="s">
        <v>23</v>
      </c>
      <c r="I31" s="1" t="s">
        <v>23</v>
      </c>
      <c r="J31" s="1" t="s">
        <v>23</v>
      </c>
      <c r="K31" s="1" t="n">
        <v>0</v>
      </c>
      <c r="L31" s="1" t="s">
        <v>23</v>
      </c>
      <c r="M31" s="1" t="s">
        <v>23</v>
      </c>
      <c r="N31" s="1" t="s">
        <v>23</v>
      </c>
      <c r="O31" s="1" t="s">
        <v>23</v>
      </c>
      <c r="Q31" s="1" t="e">
        <f aca="false">(B31+I31)/(SUM($B31:$O31))</f>
        <v>#VALUE!</v>
      </c>
      <c r="R31" s="1" t="e">
        <f aca="false">(C31+J31)/(SUM($B31:$O31))</f>
        <v>#VALUE!</v>
      </c>
      <c r="S31" s="1" t="e">
        <f aca="false">(D31+K31)/(SUM($B31:$O31))</f>
        <v>#DIV/0!</v>
      </c>
      <c r="T31" s="1" t="e">
        <f aca="false">(E31+L31)/(SUM($B31:$O31))</f>
        <v>#VALUE!</v>
      </c>
      <c r="U31" s="1" t="e">
        <f aca="false">(F31+M31)/(SUM($B31:$O31))</f>
        <v>#VALUE!</v>
      </c>
      <c r="V31" s="1" t="e">
        <f aca="false">(G31+N31)/(SUM($B31:$O31))</f>
        <v>#VALUE!</v>
      </c>
      <c r="W31" s="1" t="e">
        <f aca="false">(H31+O31)/(SUM($B31:$O31))</f>
        <v>#VALUE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s">
        <v>23</v>
      </c>
      <c r="D32" s="1" t="n">
        <v>0</v>
      </c>
      <c r="E32" s="1" t="s">
        <v>23</v>
      </c>
      <c r="F32" s="1" t="s">
        <v>23</v>
      </c>
      <c r="G32" s="1" t="s">
        <v>23</v>
      </c>
      <c r="H32" s="1" t="s">
        <v>23</v>
      </c>
      <c r="I32" s="1" t="s">
        <v>23</v>
      </c>
      <c r="J32" s="1" t="s">
        <v>23</v>
      </c>
      <c r="K32" s="1" t="n">
        <v>0</v>
      </c>
      <c r="L32" s="1" t="s">
        <v>23</v>
      </c>
      <c r="M32" s="1" t="s">
        <v>23</v>
      </c>
      <c r="N32" s="1" t="s">
        <v>23</v>
      </c>
      <c r="O32" s="1" t="s">
        <v>23</v>
      </c>
      <c r="Q32" s="1" t="e">
        <f aca="false">(B32+I32)/(SUM($B32:$O32))</f>
        <v>#VALUE!</v>
      </c>
      <c r="R32" s="1" t="e">
        <f aca="false">(C32+J32)/(SUM($B32:$O32))</f>
        <v>#VALUE!</v>
      </c>
      <c r="S32" s="1" t="e">
        <f aca="false">(D32+K32)/(SUM($B32:$O32))</f>
        <v>#DIV/0!</v>
      </c>
      <c r="T32" s="1" t="e">
        <f aca="false">(E32+L32)/(SUM($B32:$O32))</f>
        <v>#VALUE!</v>
      </c>
      <c r="U32" s="1" t="e">
        <f aca="false">(F32+M32)/(SUM($B32:$O32))</f>
        <v>#VALUE!</v>
      </c>
      <c r="V32" s="1" t="e">
        <f aca="false">(G32+N32)/(SUM($B32:$O32))</f>
        <v>#VALUE!</v>
      </c>
      <c r="W32" s="1" t="e">
        <f aca="false">(H32+O32)/(SUM($B32:$O32))</f>
        <v>#VALUE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s">
        <v>23</v>
      </c>
      <c r="D33" s="1" t="n">
        <v>0</v>
      </c>
      <c r="E33" s="1" t="s">
        <v>23</v>
      </c>
      <c r="F33" s="1" t="s">
        <v>23</v>
      </c>
      <c r="G33" s="1" t="s">
        <v>23</v>
      </c>
      <c r="H33" s="1" t="s">
        <v>23</v>
      </c>
      <c r="I33" s="1" t="s">
        <v>23</v>
      </c>
      <c r="J33" s="1" t="s">
        <v>23</v>
      </c>
      <c r="K33" s="1" t="n">
        <v>0</v>
      </c>
      <c r="L33" s="1" t="s">
        <v>23</v>
      </c>
      <c r="M33" s="1" t="s">
        <v>23</v>
      </c>
      <c r="N33" s="1" t="s">
        <v>23</v>
      </c>
      <c r="O33" s="1" t="s">
        <v>23</v>
      </c>
      <c r="Q33" s="1" t="e">
        <f aca="false">(B33+I33)/(SUM($B33:$O33))</f>
        <v>#VALUE!</v>
      </c>
      <c r="R33" s="1" t="e">
        <f aca="false">(C33+J33)/(SUM($B33:$O33))</f>
        <v>#VALUE!</v>
      </c>
      <c r="S33" s="1" t="e">
        <f aca="false">(D33+K33)/(SUM($B33:$O33))</f>
        <v>#DIV/0!</v>
      </c>
      <c r="T33" s="1" t="e">
        <f aca="false">(E33+L33)/(SUM($B33:$O33))</f>
        <v>#VALUE!</v>
      </c>
      <c r="U33" s="1" t="e">
        <f aca="false">(F33+M33)/(SUM($B33:$O33))</f>
        <v>#VALUE!</v>
      </c>
      <c r="V33" s="1" t="e">
        <f aca="false">(G33+N33)/(SUM($B33:$O33))</f>
        <v>#VALUE!</v>
      </c>
      <c r="W33" s="1" t="e">
        <f aca="false">(H33+O33)/(SUM($B33:$O33))</f>
        <v>#VALUE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s">
        <v>23</v>
      </c>
      <c r="D34" s="1" t="n">
        <v>0</v>
      </c>
      <c r="E34" s="1" t="s">
        <v>23</v>
      </c>
      <c r="F34" s="1" t="s">
        <v>23</v>
      </c>
      <c r="G34" s="1" t="s">
        <v>23</v>
      </c>
      <c r="H34" s="1" t="s">
        <v>23</v>
      </c>
      <c r="I34" s="1" t="s">
        <v>23</v>
      </c>
      <c r="J34" s="1" t="s">
        <v>23</v>
      </c>
      <c r="K34" s="1" t="n">
        <v>0</v>
      </c>
      <c r="L34" s="1" t="s">
        <v>23</v>
      </c>
      <c r="M34" s="1" t="s">
        <v>23</v>
      </c>
      <c r="N34" s="1" t="s">
        <v>23</v>
      </c>
      <c r="O34" s="1" t="s">
        <v>23</v>
      </c>
      <c r="Q34" s="1" t="e">
        <f aca="false">(B34+I34)/(SUM($B34:$O34))</f>
        <v>#VALUE!</v>
      </c>
      <c r="R34" s="1" t="e">
        <f aca="false">(C34+J34)/(SUM($B34:$O34))</f>
        <v>#VALUE!</v>
      </c>
      <c r="S34" s="1" t="e">
        <f aca="false">(D34+K34)/(SUM($B34:$O34))</f>
        <v>#DIV/0!</v>
      </c>
      <c r="T34" s="1" t="e">
        <f aca="false">(E34+L34)/(SUM($B34:$O34))</f>
        <v>#VALUE!</v>
      </c>
      <c r="U34" s="1" t="e">
        <f aca="false">(F34+M34)/(SUM($B34:$O34))</f>
        <v>#VALUE!</v>
      </c>
      <c r="V34" s="1" t="e">
        <f aca="false">(G34+N34)/(SUM($B34:$O34))</f>
        <v>#VALUE!</v>
      </c>
      <c r="W34" s="1" t="e">
        <f aca="false">(H34+O34)/(SUM($B34:$O34))</f>
        <v>#VALUE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s">
        <v>23</v>
      </c>
      <c r="D35" s="1" t="n">
        <v>0</v>
      </c>
      <c r="E35" s="1" t="s">
        <v>23</v>
      </c>
      <c r="F35" s="1" t="s">
        <v>23</v>
      </c>
      <c r="G35" s="1" t="s">
        <v>23</v>
      </c>
      <c r="H35" s="1" t="s">
        <v>23</v>
      </c>
      <c r="I35" s="1" t="s">
        <v>23</v>
      </c>
      <c r="J35" s="1" t="s">
        <v>23</v>
      </c>
      <c r="K35" s="1" t="n">
        <v>0</v>
      </c>
      <c r="L35" s="1" t="s">
        <v>23</v>
      </c>
      <c r="M35" s="1" t="s">
        <v>23</v>
      </c>
      <c r="N35" s="1" t="s">
        <v>23</v>
      </c>
      <c r="O35" s="1" t="s">
        <v>23</v>
      </c>
      <c r="Q35" s="1" t="e">
        <f aca="false">(B35+I35)/(SUM($B35:$O35))</f>
        <v>#VALUE!</v>
      </c>
      <c r="R35" s="1" t="e">
        <f aca="false">(C35+J35)/(SUM($B35:$O35))</f>
        <v>#VALUE!</v>
      </c>
      <c r="S35" s="1" t="e">
        <f aca="false">(D35+K35)/(SUM($B35:$O35))</f>
        <v>#DIV/0!</v>
      </c>
      <c r="T35" s="1" t="e">
        <f aca="false">(E35+L35)/(SUM($B35:$O35))</f>
        <v>#VALUE!</v>
      </c>
      <c r="U35" s="1" t="e">
        <f aca="false">(F35+M35)/(SUM($B35:$O35))</f>
        <v>#VALUE!</v>
      </c>
      <c r="V35" s="1" t="e">
        <f aca="false">(G35+N35)/(SUM($B35:$O35))</f>
        <v>#VALUE!</v>
      </c>
      <c r="W35" s="1" t="e">
        <f aca="false">(H35+O35)/(SUM($B35:$O35))</f>
        <v>#VALUE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s">
        <v>23</v>
      </c>
      <c r="D36" s="1" t="n">
        <v>0</v>
      </c>
      <c r="E36" s="1" t="s">
        <v>23</v>
      </c>
      <c r="F36" s="1" t="s">
        <v>23</v>
      </c>
      <c r="G36" s="1" t="s">
        <v>23</v>
      </c>
      <c r="H36" s="1" t="s">
        <v>23</v>
      </c>
      <c r="I36" s="1" t="s">
        <v>23</v>
      </c>
      <c r="J36" s="1" t="s">
        <v>23</v>
      </c>
      <c r="K36" s="1" t="n">
        <v>0</v>
      </c>
      <c r="L36" s="1" t="s">
        <v>23</v>
      </c>
      <c r="M36" s="1" t="s">
        <v>23</v>
      </c>
      <c r="N36" s="1" t="s">
        <v>23</v>
      </c>
      <c r="O36" s="1" t="s">
        <v>23</v>
      </c>
      <c r="Q36" s="1" t="e">
        <f aca="false">(B36+I36)/(SUM($B36:$O36))</f>
        <v>#VALUE!</v>
      </c>
      <c r="R36" s="1" t="e">
        <f aca="false">(C36+J36)/(SUM($B36:$O36))</f>
        <v>#VALUE!</v>
      </c>
      <c r="S36" s="1" t="e">
        <f aca="false">(D36+K36)/(SUM($B36:$O36))</f>
        <v>#DIV/0!</v>
      </c>
      <c r="T36" s="1" t="e">
        <f aca="false">(E36+L36)/(SUM($B36:$O36))</f>
        <v>#VALUE!</v>
      </c>
      <c r="U36" s="1" t="e">
        <f aca="false">(F36+M36)/(SUM($B36:$O36))</f>
        <v>#VALUE!</v>
      </c>
      <c r="V36" s="1" t="e">
        <f aca="false">(G36+N36)/(SUM($B36:$O36))</f>
        <v>#VALUE!</v>
      </c>
      <c r="W36" s="1" t="e">
        <f aca="false">(H36+O36)/(SUM($B36:$O36))</f>
        <v>#VALUE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s">
        <v>23</v>
      </c>
      <c r="D37" s="1" t="n">
        <v>0</v>
      </c>
      <c r="E37" s="1" t="s">
        <v>23</v>
      </c>
      <c r="F37" s="1" t="s">
        <v>23</v>
      </c>
      <c r="G37" s="1" t="s">
        <v>23</v>
      </c>
      <c r="H37" s="1" t="s">
        <v>23</v>
      </c>
      <c r="I37" s="1" t="s">
        <v>23</v>
      </c>
      <c r="J37" s="1" t="s">
        <v>23</v>
      </c>
      <c r="K37" s="1" t="n">
        <v>0</v>
      </c>
      <c r="L37" s="1" t="s">
        <v>23</v>
      </c>
      <c r="M37" s="1" t="s">
        <v>23</v>
      </c>
      <c r="N37" s="1" t="s">
        <v>23</v>
      </c>
      <c r="O37" s="1" t="s">
        <v>23</v>
      </c>
      <c r="Q37" s="1" t="e">
        <f aca="false">(B37+I37)/(SUM($B37:$O37))</f>
        <v>#VALUE!</v>
      </c>
      <c r="R37" s="1" t="e">
        <f aca="false">(C37+J37)/(SUM($B37:$O37))</f>
        <v>#VALUE!</v>
      </c>
      <c r="S37" s="1" t="e">
        <f aca="false">(D37+K37)/(SUM($B37:$O37))</f>
        <v>#DIV/0!</v>
      </c>
      <c r="T37" s="1" t="e">
        <f aca="false">(E37+L37)/(SUM($B37:$O37))</f>
        <v>#VALUE!</v>
      </c>
      <c r="U37" s="1" t="e">
        <f aca="false">(F37+M37)/(SUM($B37:$O37))</f>
        <v>#VALUE!</v>
      </c>
      <c r="V37" s="1" t="e">
        <f aca="false">(G37+N37)/(SUM($B37:$O37))</f>
        <v>#VALUE!</v>
      </c>
      <c r="W37" s="1" t="e">
        <f aca="false">(H37+O37)/(SUM($B37:$O37))</f>
        <v>#VALUE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s">
        <v>23</v>
      </c>
      <c r="D38" s="1" t="n">
        <v>0</v>
      </c>
      <c r="E38" s="1" t="s">
        <v>23</v>
      </c>
      <c r="F38" s="1" t="s">
        <v>23</v>
      </c>
      <c r="G38" s="1" t="s">
        <v>23</v>
      </c>
      <c r="H38" s="1" t="s">
        <v>23</v>
      </c>
      <c r="I38" s="1" t="s">
        <v>23</v>
      </c>
      <c r="J38" s="1" t="s">
        <v>23</v>
      </c>
      <c r="K38" s="1" t="n">
        <v>0</v>
      </c>
      <c r="L38" s="1" t="s">
        <v>23</v>
      </c>
      <c r="M38" s="1" t="s">
        <v>23</v>
      </c>
      <c r="N38" s="1" t="s">
        <v>23</v>
      </c>
      <c r="O38" s="1" t="s">
        <v>23</v>
      </c>
      <c r="Q38" s="1" t="e">
        <f aca="false">(B38+I38)/(SUM($B38:$O38))</f>
        <v>#VALUE!</v>
      </c>
      <c r="R38" s="1" t="e">
        <f aca="false">(C38+J38)/(SUM($B38:$O38))</f>
        <v>#VALUE!</v>
      </c>
      <c r="S38" s="1" t="e">
        <f aca="false">(D38+K38)/(SUM($B38:$O38))</f>
        <v>#DIV/0!</v>
      </c>
      <c r="T38" s="1" t="e">
        <f aca="false">(E38+L38)/(SUM($B38:$O38))</f>
        <v>#VALUE!</v>
      </c>
      <c r="U38" s="1" t="e">
        <f aca="false">(F38+M38)/(SUM($B38:$O38))</f>
        <v>#VALUE!</v>
      </c>
      <c r="V38" s="1" t="e">
        <f aca="false">(G38+N38)/(SUM($B38:$O38))</f>
        <v>#VALUE!</v>
      </c>
      <c r="W38" s="1" t="e">
        <f aca="false">(H38+O38)/(SUM($B38:$O38))</f>
        <v>#VALUE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s">
        <v>23</v>
      </c>
      <c r="D39" s="1" t="n">
        <v>0</v>
      </c>
      <c r="E39" s="1" t="s">
        <v>23</v>
      </c>
      <c r="F39" s="1" t="s">
        <v>23</v>
      </c>
      <c r="G39" s="1" t="s">
        <v>23</v>
      </c>
      <c r="H39" s="1" t="s">
        <v>23</v>
      </c>
      <c r="I39" s="1" t="s">
        <v>23</v>
      </c>
      <c r="J39" s="1" t="s">
        <v>23</v>
      </c>
      <c r="K39" s="1" t="n">
        <v>0</v>
      </c>
      <c r="L39" s="1" t="s">
        <v>23</v>
      </c>
      <c r="M39" s="1" t="s">
        <v>23</v>
      </c>
      <c r="N39" s="1" t="s">
        <v>23</v>
      </c>
      <c r="O39" s="1" t="s">
        <v>23</v>
      </c>
      <c r="Q39" s="1" t="e">
        <f aca="false">(B39+I39)/(SUM($B39:$O39))</f>
        <v>#VALUE!</v>
      </c>
      <c r="R39" s="1" t="e">
        <f aca="false">(C39+J39)/(SUM($B39:$O39))</f>
        <v>#VALUE!</v>
      </c>
      <c r="S39" s="1" t="e">
        <f aca="false">(D39+K39)/(SUM($B39:$O39))</f>
        <v>#DIV/0!</v>
      </c>
      <c r="T39" s="1" t="e">
        <f aca="false">(E39+L39)/(SUM($B39:$O39))</f>
        <v>#VALUE!</v>
      </c>
      <c r="U39" s="1" t="e">
        <f aca="false">(F39+M39)/(SUM($B39:$O39))</f>
        <v>#VALUE!</v>
      </c>
      <c r="V39" s="1" t="e">
        <f aca="false">(G39+N39)/(SUM($B39:$O39))</f>
        <v>#VALUE!</v>
      </c>
      <c r="W39" s="1" t="e">
        <f aca="false">(H39+O39)/(SUM($B39:$O39))</f>
        <v>#VALUE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s">
        <v>23</v>
      </c>
      <c r="D40" s="1" t="n">
        <v>0</v>
      </c>
      <c r="E40" s="1" t="s">
        <v>23</v>
      </c>
      <c r="F40" s="1" t="s">
        <v>23</v>
      </c>
      <c r="G40" s="1" t="s">
        <v>23</v>
      </c>
      <c r="H40" s="1" t="s">
        <v>23</v>
      </c>
      <c r="I40" s="1" t="s">
        <v>23</v>
      </c>
      <c r="J40" s="1" t="s">
        <v>23</v>
      </c>
      <c r="K40" s="1" t="n">
        <v>0</v>
      </c>
      <c r="L40" s="1" t="s">
        <v>23</v>
      </c>
      <c r="M40" s="1" t="s">
        <v>23</v>
      </c>
      <c r="N40" s="1" t="s">
        <v>23</v>
      </c>
      <c r="O40" s="1" t="s">
        <v>23</v>
      </c>
      <c r="Q40" s="1" t="e">
        <f aca="false">(B40+I40)/(SUM($B40:$O40))</f>
        <v>#VALUE!</v>
      </c>
      <c r="R40" s="1" t="e">
        <f aca="false">(C40+J40)/(SUM($B40:$O40))</f>
        <v>#VALUE!</v>
      </c>
      <c r="S40" s="1" t="e">
        <f aca="false">(D40+K40)/(SUM($B40:$O40))</f>
        <v>#DIV/0!</v>
      </c>
      <c r="T40" s="1" t="e">
        <f aca="false">(E40+L40)/(SUM($B40:$O40))</f>
        <v>#VALUE!</v>
      </c>
      <c r="U40" s="1" t="e">
        <f aca="false">(F40+M40)/(SUM($B40:$O40))</f>
        <v>#VALUE!</v>
      </c>
      <c r="V40" s="1" t="e">
        <f aca="false">(G40+N40)/(SUM($B40:$O40))</f>
        <v>#VALUE!</v>
      </c>
      <c r="W40" s="1" t="e">
        <f aca="false">(H40+O40)/(SUM($B40:$O40))</f>
        <v>#VALUE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s">
        <v>23</v>
      </c>
      <c r="D41" s="1" t="n">
        <v>0</v>
      </c>
      <c r="E41" s="1" t="s">
        <v>23</v>
      </c>
      <c r="F41" s="1" t="s">
        <v>23</v>
      </c>
      <c r="G41" s="1" t="s">
        <v>23</v>
      </c>
      <c r="H41" s="1" t="s">
        <v>23</v>
      </c>
      <c r="I41" s="1" t="s">
        <v>23</v>
      </c>
      <c r="J41" s="1" t="s">
        <v>23</v>
      </c>
      <c r="K41" s="1" t="n">
        <v>0</v>
      </c>
      <c r="L41" s="1" t="s">
        <v>23</v>
      </c>
      <c r="M41" s="1" t="s">
        <v>23</v>
      </c>
      <c r="N41" s="1" t="s">
        <v>23</v>
      </c>
      <c r="O41" s="1" t="s">
        <v>23</v>
      </c>
      <c r="Q41" s="1" t="e">
        <f aca="false">(B41+I41)/(SUM($B41:$O41))</f>
        <v>#VALUE!</v>
      </c>
      <c r="R41" s="1" t="e">
        <f aca="false">(C41+J41)/(SUM($B41:$O41))</f>
        <v>#VALUE!</v>
      </c>
      <c r="S41" s="1" t="e">
        <f aca="false">(D41+K41)/(SUM($B41:$O41))</f>
        <v>#DIV/0!</v>
      </c>
      <c r="T41" s="1" t="e">
        <f aca="false">(E41+L41)/(SUM($B41:$O41))</f>
        <v>#VALUE!</v>
      </c>
      <c r="U41" s="1" t="e">
        <f aca="false">(F41+M41)/(SUM($B41:$O41))</f>
        <v>#VALUE!</v>
      </c>
      <c r="V41" s="1" t="e">
        <f aca="false">(G41+N41)/(SUM($B41:$O41))</f>
        <v>#VALUE!</v>
      </c>
      <c r="W41" s="1" t="e">
        <f aca="false">(H41+O41)/(SUM($B41:$O41))</f>
        <v>#VALUE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29</v>
      </c>
      <c r="C42" s="1" t="n">
        <v>237</v>
      </c>
      <c r="D42" s="1" t="n">
        <v>0</v>
      </c>
      <c r="E42" s="1" t="n">
        <v>153</v>
      </c>
      <c r="F42" s="1" t="n">
        <v>29</v>
      </c>
      <c r="G42" s="1" t="n">
        <v>119</v>
      </c>
      <c r="H42" s="1" t="n">
        <v>242</v>
      </c>
      <c r="I42" s="1" t="n">
        <v>42</v>
      </c>
      <c r="J42" s="1" t="n">
        <v>219</v>
      </c>
      <c r="K42" s="1" t="n">
        <v>0</v>
      </c>
      <c r="L42" s="1" t="n">
        <v>148</v>
      </c>
      <c r="M42" s="1" t="n">
        <v>15</v>
      </c>
      <c r="N42" s="1" t="n">
        <v>109</v>
      </c>
      <c r="O42" s="1" t="n">
        <v>325</v>
      </c>
      <c r="Q42" s="1" t="n">
        <f aca="false">(B42+I42)/(SUM($B42:$O42))</f>
        <v>0.0425914817036593</v>
      </c>
      <c r="R42" s="1" t="n">
        <f aca="false">(C42+J42)/(SUM($B42:$O42))</f>
        <v>0.273545290941812</v>
      </c>
      <c r="S42" s="1" t="n">
        <f aca="false">(D42+K42)/(SUM($B42:$O42))</f>
        <v>0</v>
      </c>
      <c r="T42" s="1" t="n">
        <f aca="false">(E42+L42)/(SUM($B42:$O42))</f>
        <v>0.180563887222555</v>
      </c>
      <c r="U42" s="1" t="n">
        <f aca="false">(F42+M42)/(SUM($B42:$O42))</f>
        <v>0.0263947210557888</v>
      </c>
      <c r="V42" s="1" t="n">
        <f aca="false">(G42+N42)/(SUM($B42:$O42))</f>
        <v>0.136772645470906</v>
      </c>
      <c r="W42" s="1" t="n">
        <f aca="false">(H42+O42)/(SUM($B42:$O42))</f>
        <v>0.340131973605279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33</v>
      </c>
      <c r="C43" s="1" t="n">
        <v>251</v>
      </c>
      <c r="D43" s="1" t="n">
        <v>0</v>
      </c>
      <c r="E43" s="1" t="n">
        <v>162</v>
      </c>
      <c r="F43" s="1" t="n">
        <v>27</v>
      </c>
      <c r="G43" s="1" t="n">
        <v>129</v>
      </c>
      <c r="H43" s="1" t="n">
        <v>205</v>
      </c>
      <c r="I43" s="1" t="n">
        <v>46</v>
      </c>
      <c r="J43" s="1" t="n">
        <v>248</v>
      </c>
      <c r="K43" s="1" t="n">
        <v>0</v>
      </c>
      <c r="L43" s="1" t="n">
        <v>160</v>
      </c>
      <c r="M43" s="1" t="n">
        <v>18</v>
      </c>
      <c r="N43" s="1" t="n">
        <v>129</v>
      </c>
      <c r="O43" s="1" t="n">
        <v>363</v>
      </c>
      <c r="Q43" s="1" t="n">
        <f aca="false">(B43+I43)/(SUM($B43:$O43))</f>
        <v>0.0446075663466968</v>
      </c>
      <c r="R43" s="1" t="n">
        <f aca="false">(C43+J43)/(SUM($B43:$O43))</f>
        <v>0.281761716544325</v>
      </c>
      <c r="S43" s="1" t="n">
        <f aca="false">(D43+K43)/(SUM($B43:$O43))</f>
        <v>0</v>
      </c>
      <c r="T43" s="1" t="n">
        <f aca="false">(E43+L43)/(SUM($B43:$O43))</f>
        <v>0.181818181818182</v>
      </c>
      <c r="U43" s="1" t="n">
        <f aca="false">(F43+M43)/(SUM($B43:$O43))</f>
        <v>0.0254093732354602</v>
      </c>
      <c r="V43" s="1" t="n">
        <f aca="false">(G43+N43)/(SUM($B43:$O43))</f>
        <v>0.145680406549972</v>
      </c>
      <c r="W43" s="1" t="n">
        <f aca="false">(H43+O43)/(SUM($B43:$O43))</f>
        <v>0.320722755505364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31</v>
      </c>
      <c r="C44" s="1" t="n">
        <v>245</v>
      </c>
      <c r="D44" s="1" t="n">
        <v>0</v>
      </c>
      <c r="E44" s="1" t="n">
        <v>165</v>
      </c>
      <c r="F44" s="1" t="n">
        <v>29</v>
      </c>
      <c r="G44" s="1" t="n">
        <v>132</v>
      </c>
      <c r="H44" s="1" t="n">
        <v>211</v>
      </c>
      <c r="I44" s="1" t="n">
        <v>54</v>
      </c>
      <c r="J44" s="1" t="n">
        <v>222</v>
      </c>
      <c r="K44" s="1" t="n">
        <v>0</v>
      </c>
      <c r="L44" s="1" t="n">
        <v>163</v>
      </c>
      <c r="M44" s="1" t="n">
        <v>16</v>
      </c>
      <c r="N44" s="1" t="n">
        <v>105</v>
      </c>
      <c r="O44" s="1" t="n">
        <v>340</v>
      </c>
      <c r="Q44" s="1" t="n">
        <f aca="false">(B44+I44)/(SUM($B44:$O44))</f>
        <v>0.049620548744892</v>
      </c>
      <c r="R44" s="1" t="n">
        <f aca="false">(C44+J44)/(SUM($B44:$O44))</f>
        <v>0.272621132516054</v>
      </c>
      <c r="S44" s="1" t="n">
        <f aca="false">(D44+K44)/(SUM($B44:$O44))</f>
        <v>0</v>
      </c>
      <c r="T44" s="1" t="n">
        <f aca="false">(E44+L44)/(SUM($B44:$O44))</f>
        <v>0.191476941039113</v>
      </c>
      <c r="U44" s="1" t="n">
        <f aca="false">(F44+M44)/(SUM($B44:$O44))</f>
        <v>0.0262697022767075</v>
      </c>
      <c r="V44" s="1" t="n">
        <f aca="false">(G44+N44)/(SUM($B44:$O44))</f>
        <v>0.138353765323993</v>
      </c>
      <c r="W44" s="1" t="n">
        <f aca="false">(H44+O44)/(SUM($B44:$O44))</f>
        <v>0.321657910099241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35</v>
      </c>
      <c r="C45" s="1" t="n">
        <v>268</v>
      </c>
      <c r="D45" s="1" t="n">
        <v>0</v>
      </c>
      <c r="E45" s="1" t="n">
        <v>199</v>
      </c>
      <c r="F45" s="1" t="n">
        <v>35</v>
      </c>
      <c r="G45" s="1" t="n">
        <v>131</v>
      </c>
      <c r="H45" s="1" t="n">
        <v>240</v>
      </c>
      <c r="I45" s="1" t="n">
        <v>67</v>
      </c>
      <c r="J45" s="1" t="n">
        <v>264</v>
      </c>
      <c r="K45" s="1" t="n">
        <v>0</v>
      </c>
      <c r="L45" s="1" t="n">
        <v>155</v>
      </c>
      <c r="M45" s="1" t="n">
        <v>20</v>
      </c>
      <c r="N45" s="1" t="n">
        <v>123</v>
      </c>
      <c r="O45" s="1" t="n">
        <v>395</v>
      </c>
      <c r="Q45" s="1" t="n">
        <f aca="false">(B45+I45)/(SUM($B45:$O45))</f>
        <v>0.0527950310559006</v>
      </c>
      <c r="R45" s="1" t="n">
        <f aca="false">(C45+J45)/(SUM($B45:$O45))</f>
        <v>0.27536231884058</v>
      </c>
      <c r="S45" s="1" t="n">
        <f aca="false">(D45+K45)/(SUM($B45:$O45))</f>
        <v>0</v>
      </c>
      <c r="T45" s="1" t="n">
        <f aca="false">(E45+L45)/(SUM($B45:$O45))</f>
        <v>0.183229813664596</v>
      </c>
      <c r="U45" s="1" t="n">
        <f aca="false">(F45+M45)/(SUM($B45:$O45))</f>
        <v>0.0284679089026915</v>
      </c>
      <c r="V45" s="1" t="n">
        <f aca="false">(G45+N45)/(SUM($B45:$O45))</f>
        <v>0.131469979296066</v>
      </c>
      <c r="W45" s="1" t="n">
        <f aca="false">(H45+O45)/(SUM($B45:$O45))</f>
        <v>0.328674948240166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29</v>
      </c>
      <c r="C46" s="1" t="n">
        <v>282</v>
      </c>
      <c r="D46" s="1" t="n">
        <v>0</v>
      </c>
      <c r="E46" s="1" t="n">
        <v>188</v>
      </c>
      <c r="F46" s="1" t="n">
        <v>40</v>
      </c>
      <c r="G46" s="1" t="n">
        <v>129</v>
      </c>
      <c r="H46" s="1" t="n">
        <v>196</v>
      </c>
      <c r="I46" s="1" t="n">
        <v>48</v>
      </c>
      <c r="J46" s="1" t="n">
        <v>257</v>
      </c>
      <c r="K46" s="1" t="n">
        <v>0</v>
      </c>
      <c r="L46" s="1" t="n">
        <v>154</v>
      </c>
      <c r="M46" s="1" t="n">
        <v>19</v>
      </c>
      <c r="N46" s="1" t="n">
        <v>105</v>
      </c>
      <c r="O46" s="1" t="n">
        <v>364</v>
      </c>
      <c r="Q46" s="1" t="n">
        <f aca="false">(B46+I46)/(SUM($B46:$O46))</f>
        <v>0.0425179458862507</v>
      </c>
      <c r="R46" s="1" t="n">
        <f aca="false">(C46+J46)/(SUM($B46:$O46))</f>
        <v>0.297625621203755</v>
      </c>
      <c r="S46" s="1" t="n">
        <f aca="false">(D46+K46)/(SUM($B46:$O46))</f>
        <v>0</v>
      </c>
      <c r="T46" s="1" t="n">
        <f aca="false">(E46+L46)/(SUM($B46:$O46))</f>
        <v>0.188845941468802</v>
      </c>
      <c r="U46" s="1" t="n">
        <f aca="false">(F46+M46)/(SUM($B46:$O46))</f>
        <v>0.0325786858089453</v>
      </c>
      <c r="V46" s="1" t="n">
        <f aca="false">(G46+N46)/(SUM($B46:$O46))</f>
        <v>0.12921038100497</v>
      </c>
      <c r="W46" s="1" t="n">
        <f aca="false">(H46+O46)/(SUM($B46:$O46))</f>
        <v>0.309221424627278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36</v>
      </c>
      <c r="C47" s="1" t="n">
        <v>313</v>
      </c>
      <c r="D47" s="1" t="n">
        <v>0</v>
      </c>
      <c r="E47" s="1" t="n">
        <v>208</v>
      </c>
      <c r="F47" s="1" t="n">
        <v>45</v>
      </c>
      <c r="G47" s="1" t="n">
        <v>130</v>
      </c>
      <c r="H47" s="1" t="n">
        <v>216</v>
      </c>
      <c r="I47" s="1" t="n">
        <v>57</v>
      </c>
      <c r="J47" s="1" t="n">
        <v>295</v>
      </c>
      <c r="K47" s="1" t="n">
        <v>0</v>
      </c>
      <c r="L47" s="1" t="n">
        <v>189</v>
      </c>
      <c r="M47" s="1" t="n">
        <v>25</v>
      </c>
      <c r="N47" s="1" t="n">
        <v>134</v>
      </c>
      <c r="O47" s="1" t="n">
        <v>380</v>
      </c>
      <c r="Q47" s="1" t="n">
        <f aca="false">(B47+I47)/(SUM($B47:$O47))</f>
        <v>0.0458579881656805</v>
      </c>
      <c r="R47" s="1" t="n">
        <f aca="false">(C47+J47)/(SUM($B47:$O47))</f>
        <v>0.299802761341223</v>
      </c>
      <c r="S47" s="1" t="n">
        <f aca="false">(D47+K47)/(SUM($B47:$O47))</f>
        <v>0</v>
      </c>
      <c r="T47" s="1" t="n">
        <f aca="false">(E47+L47)/(SUM($B47:$O47))</f>
        <v>0.195759368836292</v>
      </c>
      <c r="U47" s="1" t="n">
        <f aca="false">(F47+M47)/(SUM($B47:$O47))</f>
        <v>0.0345167652859961</v>
      </c>
      <c r="V47" s="1" t="n">
        <f aca="false">(G47+N47)/(SUM($B47:$O47))</f>
        <v>0.130177514792899</v>
      </c>
      <c r="W47" s="1" t="n">
        <f aca="false">(H47+O47)/(SUM($B47:$O47))</f>
        <v>0.293885601577909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31</v>
      </c>
      <c r="C48" s="1" t="n">
        <v>285</v>
      </c>
      <c r="D48" s="1" t="n">
        <v>0</v>
      </c>
      <c r="E48" s="1" t="n">
        <v>210</v>
      </c>
      <c r="F48" s="1" t="n">
        <v>51</v>
      </c>
      <c r="G48" s="1" t="n">
        <v>131</v>
      </c>
      <c r="H48" s="1" t="n">
        <v>221</v>
      </c>
      <c r="I48" s="1" t="n">
        <v>52</v>
      </c>
      <c r="J48" s="1" t="n">
        <v>293</v>
      </c>
      <c r="K48" s="1" t="n">
        <v>0</v>
      </c>
      <c r="L48" s="1" t="n">
        <v>205</v>
      </c>
      <c r="M48" s="1" t="n">
        <v>22</v>
      </c>
      <c r="N48" s="1" t="n">
        <v>117</v>
      </c>
      <c r="O48" s="1" t="n">
        <v>343</v>
      </c>
      <c r="Q48" s="1" t="n">
        <f aca="false">(B48+I48)/(SUM($B48:$O48))</f>
        <v>0.0423253442121367</v>
      </c>
      <c r="R48" s="1" t="n">
        <f aca="false">(C48+J48)/(SUM($B48:$O48))</f>
        <v>0.294747577766446</v>
      </c>
      <c r="S48" s="1" t="n">
        <f aca="false">(D48+K48)/(SUM($B48:$O48))</f>
        <v>0</v>
      </c>
      <c r="T48" s="1" t="n">
        <f aca="false">(E48+L48)/(SUM($B48:$O48))</f>
        <v>0.211626721060683</v>
      </c>
      <c r="U48" s="1" t="n">
        <f aca="false">(F48+M48)/(SUM($B48:$O48))</f>
        <v>0.0372259051504335</v>
      </c>
      <c r="V48" s="1" t="n">
        <f aca="false">(G48+N48)/(SUM($B48:$O48))</f>
        <v>0.12646608873024</v>
      </c>
      <c r="W48" s="1" t="n">
        <f aca="false">(H48+O48)/(SUM($B48:$O48))</f>
        <v>0.287608363080061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36</v>
      </c>
      <c r="C49" s="1" t="n">
        <v>309</v>
      </c>
      <c r="D49" s="1" t="n">
        <v>0</v>
      </c>
      <c r="E49" s="1" t="n">
        <v>238</v>
      </c>
      <c r="F49" s="1" t="n">
        <v>52</v>
      </c>
      <c r="G49" s="1" t="n">
        <v>138</v>
      </c>
      <c r="H49" s="1" t="n">
        <v>238</v>
      </c>
      <c r="I49" s="1" t="n">
        <v>77</v>
      </c>
      <c r="J49" s="1" t="n">
        <v>304</v>
      </c>
      <c r="K49" s="1" t="n">
        <v>0</v>
      </c>
      <c r="L49" s="1" t="n">
        <v>210</v>
      </c>
      <c r="M49" s="1" t="n">
        <v>28</v>
      </c>
      <c r="N49" s="1" t="n">
        <v>134</v>
      </c>
      <c r="O49" s="1" t="n">
        <v>428</v>
      </c>
      <c r="Q49" s="1" t="n">
        <f aca="false">(B49+I49)/(SUM($B49:$O49))</f>
        <v>0.051551094890511</v>
      </c>
      <c r="R49" s="1" t="n">
        <f aca="false">(C49+J49)/(SUM($B49:$O49))</f>
        <v>0.279653284671533</v>
      </c>
      <c r="S49" s="1" t="n">
        <f aca="false">(D49+K49)/(SUM($B49:$O49))</f>
        <v>0</v>
      </c>
      <c r="T49" s="1" t="n">
        <f aca="false">(E49+L49)/(SUM($B49:$O49))</f>
        <v>0.204379562043796</v>
      </c>
      <c r="U49" s="1" t="n">
        <f aca="false">(F49+M49)/(SUM($B49:$O49))</f>
        <v>0.0364963503649635</v>
      </c>
      <c r="V49" s="1" t="n">
        <f aca="false">(G49+N49)/(SUM($B49:$O49))</f>
        <v>0.124087591240876</v>
      </c>
      <c r="W49" s="1" t="n">
        <f aca="false">(H49+O49)/(SUM($B49:$O49))</f>
        <v>0.303832116788321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26</v>
      </c>
      <c r="C50" s="1" t="n">
        <v>329</v>
      </c>
      <c r="D50" s="1" t="n">
        <v>0</v>
      </c>
      <c r="E50" s="1" t="n">
        <v>243</v>
      </c>
      <c r="F50" s="1" t="n">
        <v>52</v>
      </c>
      <c r="G50" s="1" t="n">
        <v>120</v>
      </c>
      <c r="H50" s="1" t="n">
        <v>212</v>
      </c>
      <c r="I50" s="1" t="n">
        <v>56</v>
      </c>
      <c r="J50" s="1" t="n">
        <v>315</v>
      </c>
      <c r="K50" s="1" t="n">
        <v>0</v>
      </c>
      <c r="L50" s="1" t="n">
        <v>222</v>
      </c>
      <c r="M50" s="1" t="n">
        <v>25</v>
      </c>
      <c r="N50" s="1" t="n">
        <v>143</v>
      </c>
      <c r="O50" s="1" t="n">
        <v>408</v>
      </c>
      <c r="Q50" s="1" t="n">
        <f aca="false">(B50+I50)/(SUM($B50:$O50))</f>
        <v>0.0381218038121804</v>
      </c>
      <c r="R50" s="1" t="n">
        <f aca="false">(C50+J50)/(SUM($B50:$O50))</f>
        <v>0.299395629939563</v>
      </c>
      <c r="S50" s="1" t="n">
        <f aca="false">(D50+K50)/(SUM($B50:$O50))</f>
        <v>0</v>
      </c>
      <c r="T50" s="1" t="n">
        <f aca="false">(E50+L50)/(SUM($B50:$O50))</f>
        <v>0.216178521617852</v>
      </c>
      <c r="U50" s="1" t="n">
        <f aca="false">(F50+M50)/(SUM($B50:$O50))</f>
        <v>0.0357973035797304</v>
      </c>
      <c r="V50" s="1" t="n">
        <f aca="false">(G50+N50)/(SUM($B50:$O50))</f>
        <v>0.122268712226871</v>
      </c>
      <c r="W50" s="1" t="n">
        <f aca="false">(H50+O50)/(SUM($B50:$O50))</f>
        <v>0.288238028823803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42</v>
      </c>
      <c r="C51" s="1" t="n">
        <v>340</v>
      </c>
      <c r="D51" s="1" t="n">
        <v>0</v>
      </c>
      <c r="E51" s="1" t="n">
        <v>256</v>
      </c>
      <c r="F51" s="1" t="n">
        <v>50</v>
      </c>
      <c r="G51" s="1" t="n">
        <v>120</v>
      </c>
      <c r="H51" s="1" t="n">
        <v>244</v>
      </c>
      <c r="I51" s="1" t="n">
        <v>47</v>
      </c>
      <c r="J51" s="1" t="n">
        <v>324</v>
      </c>
      <c r="K51" s="1" t="n">
        <v>0</v>
      </c>
      <c r="L51" s="1" t="n">
        <v>218</v>
      </c>
      <c r="M51" s="1" t="n">
        <v>28</v>
      </c>
      <c r="N51" s="1" t="n">
        <v>136</v>
      </c>
      <c r="O51" s="1" t="n">
        <v>459</v>
      </c>
      <c r="Q51" s="1" t="n">
        <f aca="false">(B51+I51)/(SUM($B51:$O51))</f>
        <v>0.0393109540636042</v>
      </c>
      <c r="R51" s="1" t="n">
        <f aca="false">(C51+J51)/(SUM($B51:$O51))</f>
        <v>0.293286219081272</v>
      </c>
      <c r="S51" s="1" t="n">
        <f aca="false">(D51+K51)/(SUM($B51:$O51))</f>
        <v>0</v>
      </c>
      <c r="T51" s="1" t="n">
        <f aca="false">(E51+L51)/(SUM($B51:$O51))</f>
        <v>0.209363957597173</v>
      </c>
      <c r="U51" s="1" t="n">
        <f aca="false">(F51+M51)/(SUM($B51:$O51))</f>
        <v>0.034452296819788</v>
      </c>
      <c r="V51" s="1" t="n">
        <f aca="false">(G51+N51)/(SUM($B51:$O51))</f>
        <v>0.113074204946996</v>
      </c>
      <c r="W51" s="1" t="n">
        <f aca="false">(H51+O51)/(SUM($B51:$O51))</f>
        <v>0.310512367491166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34</v>
      </c>
      <c r="C52" s="1" t="n">
        <v>329</v>
      </c>
      <c r="D52" s="1" t="n">
        <v>0</v>
      </c>
      <c r="E52" s="1" t="n">
        <v>252</v>
      </c>
      <c r="F52" s="1" t="n">
        <v>48</v>
      </c>
      <c r="G52" s="1" t="n">
        <v>130</v>
      </c>
      <c r="H52" s="1" t="n">
        <v>235</v>
      </c>
      <c r="I52" s="1" t="n">
        <v>47</v>
      </c>
      <c r="J52" s="1" t="n">
        <v>311</v>
      </c>
      <c r="K52" s="1" t="n">
        <v>0</v>
      </c>
      <c r="L52" s="1" t="n">
        <v>247</v>
      </c>
      <c r="M52" s="1" t="n">
        <v>29</v>
      </c>
      <c r="N52" s="1" t="n">
        <v>143</v>
      </c>
      <c r="O52" s="1" t="n">
        <v>436</v>
      </c>
      <c r="Q52" s="1" t="n">
        <f aca="false">(B52+I52)/(SUM($B52:$O52))</f>
        <v>0.036144578313253</v>
      </c>
      <c r="R52" s="1" t="n">
        <f aca="false">(C52+J52)/(SUM($B52:$O52))</f>
        <v>0.285586791610888</v>
      </c>
      <c r="S52" s="1" t="n">
        <f aca="false">(D52+K52)/(SUM($B52:$O52))</f>
        <v>0</v>
      </c>
      <c r="T52" s="1" t="n">
        <f aca="false">(E52+L52)/(SUM($B52:$O52))</f>
        <v>0.222668451584114</v>
      </c>
      <c r="U52" s="1" t="n">
        <f aca="false">(F52+M52)/(SUM($B52:$O52))</f>
        <v>0.034359660865685</v>
      </c>
      <c r="V52" s="1" t="n">
        <f aca="false">(G52+N52)/(SUM($B52:$O52))</f>
        <v>0.121820615796519</v>
      </c>
      <c r="W52" s="1" t="n">
        <f aca="false">(H52+O52)/(SUM($B52:$O52))</f>
        <v>0.29941990182954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36</v>
      </c>
      <c r="C53" s="1" t="n">
        <v>366</v>
      </c>
      <c r="D53" s="1" t="n">
        <v>0</v>
      </c>
      <c r="E53" s="1" t="n">
        <v>278</v>
      </c>
      <c r="F53" s="1" t="n">
        <v>43</v>
      </c>
      <c r="G53" s="1" t="n">
        <v>120</v>
      </c>
      <c r="H53" s="1" t="n">
        <v>275</v>
      </c>
      <c r="I53" s="1" t="n">
        <v>70</v>
      </c>
      <c r="J53" s="1" t="n">
        <v>370</v>
      </c>
      <c r="K53" s="1" t="n">
        <v>0</v>
      </c>
      <c r="L53" s="1" t="n">
        <v>248</v>
      </c>
      <c r="M53" s="1" t="n">
        <v>32</v>
      </c>
      <c r="N53" s="1" t="n">
        <v>168</v>
      </c>
      <c r="O53" s="1" t="n">
        <v>456</v>
      </c>
      <c r="Q53" s="1" t="n">
        <f aca="false">(B53+I53)/(SUM($B53:$O53))</f>
        <v>0.0430544272948822</v>
      </c>
      <c r="R53" s="1" t="n">
        <f aca="false">(C53+J53)/(SUM($B53:$O53))</f>
        <v>0.298943948009748</v>
      </c>
      <c r="S53" s="1" t="n">
        <f aca="false">(D53+K53)/(SUM($B53:$O53))</f>
        <v>0</v>
      </c>
      <c r="T53" s="1" t="n">
        <f aca="false">(E53+L53)/(SUM($B53:$O53))</f>
        <v>0.213647441104793</v>
      </c>
      <c r="U53" s="1" t="n">
        <f aca="false">(F53+M53)/(SUM($B53:$O53))</f>
        <v>0.0304630381803412</v>
      </c>
      <c r="V53" s="1" t="n">
        <f aca="false">(G53+N53)/(SUM($B53:$O53))</f>
        <v>0.11697806661251</v>
      </c>
      <c r="W53" s="1" t="n">
        <f aca="false">(H53+O53)/(SUM($B53:$O53))</f>
        <v>0.296913078797725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20</v>
      </c>
      <c r="C54" s="1" t="n">
        <v>361</v>
      </c>
      <c r="D54" s="1" t="n">
        <v>0</v>
      </c>
      <c r="E54" s="1" t="n">
        <v>289</v>
      </c>
      <c r="F54" s="1" t="n">
        <v>50</v>
      </c>
      <c r="G54" s="1" t="n">
        <v>133</v>
      </c>
      <c r="H54" s="1" t="n">
        <v>227</v>
      </c>
      <c r="I54" s="1" t="n">
        <v>29</v>
      </c>
      <c r="J54" s="1" t="n">
        <v>306</v>
      </c>
      <c r="K54" s="1" t="n">
        <v>0</v>
      </c>
      <c r="L54" s="1" t="n">
        <v>223</v>
      </c>
      <c r="M54" s="1" t="n">
        <v>29</v>
      </c>
      <c r="N54" s="1" t="n">
        <v>147</v>
      </c>
      <c r="O54" s="1" t="n">
        <v>501</v>
      </c>
      <c r="Q54" s="1" t="n">
        <f aca="false">(B54+I54)/(SUM($B54:$O54))</f>
        <v>0.0211663066954644</v>
      </c>
      <c r="R54" s="1" t="n">
        <f aca="false">(C54+J54)/(SUM($B54:$O54))</f>
        <v>0.288120950323974</v>
      </c>
      <c r="S54" s="1" t="n">
        <f aca="false">(D54+K54)/(SUM($B54:$O54))</f>
        <v>0</v>
      </c>
      <c r="T54" s="1" t="n">
        <f aca="false">(E54+L54)/(SUM($B54:$O54))</f>
        <v>0.221166306695464</v>
      </c>
      <c r="U54" s="1" t="n">
        <f aca="false">(F54+M54)/(SUM($B54:$O54))</f>
        <v>0.0341252699784017</v>
      </c>
      <c r="V54" s="1" t="n">
        <f aca="false">(G54+N54)/(SUM($B54:$O54))</f>
        <v>0.120950323974082</v>
      </c>
      <c r="W54" s="1" t="n">
        <f aca="false">(H54+O54)/(SUM($B54:$O54))</f>
        <v>0.314470842332613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34</v>
      </c>
      <c r="C55" s="1" t="n">
        <v>406</v>
      </c>
      <c r="D55" s="1" t="n">
        <v>0</v>
      </c>
      <c r="E55" s="1" t="n">
        <v>322</v>
      </c>
      <c r="F55" s="1" t="n">
        <v>47</v>
      </c>
      <c r="G55" s="1" t="n">
        <v>134</v>
      </c>
      <c r="H55" s="1" t="n">
        <v>267</v>
      </c>
      <c r="I55" s="1" t="n">
        <v>46</v>
      </c>
      <c r="J55" s="1" t="n">
        <v>354</v>
      </c>
      <c r="K55" s="1" t="n">
        <v>0</v>
      </c>
      <c r="L55" s="1" t="n">
        <v>209</v>
      </c>
      <c r="M55" s="1" t="n">
        <v>36</v>
      </c>
      <c r="N55" s="1" t="n">
        <v>160</v>
      </c>
      <c r="O55" s="1" t="n">
        <v>548</v>
      </c>
      <c r="Q55" s="1" t="n">
        <f aca="false">(B55+I55)/(SUM($B55:$O55))</f>
        <v>0.0312134217713617</v>
      </c>
      <c r="R55" s="1" t="n">
        <f aca="false">(C55+J55)/(SUM($B55:$O55))</f>
        <v>0.296527506827936</v>
      </c>
      <c r="S55" s="1" t="n">
        <f aca="false">(D55+K55)/(SUM($B55:$O55))</f>
        <v>0</v>
      </c>
      <c r="T55" s="1" t="n">
        <f aca="false">(E55+L55)/(SUM($B55:$O55))</f>
        <v>0.207179087007413</v>
      </c>
      <c r="U55" s="1" t="n">
        <f aca="false">(F55+M55)/(SUM($B55:$O55))</f>
        <v>0.0323839250877878</v>
      </c>
      <c r="V55" s="1" t="n">
        <f aca="false">(G55+N55)/(SUM($B55:$O55))</f>
        <v>0.114709325009754</v>
      </c>
      <c r="W55" s="1" t="n">
        <f aca="false">(H55+O55)/(SUM($B55:$O55))</f>
        <v>0.317986734295747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38</v>
      </c>
      <c r="C56" s="1" t="n">
        <v>383</v>
      </c>
      <c r="D56" s="1" t="n">
        <v>0</v>
      </c>
      <c r="E56" s="1" t="n">
        <v>358</v>
      </c>
      <c r="F56" s="1" t="n">
        <v>51</v>
      </c>
      <c r="G56" s="1" t="n">
        <v>132</v>
      </c>
      <c r="H56" s="1" t="n">
        <v>259</v>
      </c>
      <c r="I56" s="1" t="n">
        <v>45</v>
      </c>
      <c r="J56" s="1" t="n">
        <v>358</v>
      </c>
      <c r="K56" s="1" t="n">
        <v>0</v>
      </c>
      <c r="L56" s="1" t="n">
        <v>240</v>
      </c>
      <c r="M56" s="1" t="n">
        <v>33</v>
      </c>
      <c r="N56" s="1" t="n">
        <v>159</v>
      </c>
      <c r="O56" s="1" t="n">
        <v>483</v>
      </c>
      <c r="Q56" s="1" t="n">
        <f aca="false">(B56+I56)/(SUM($B56:$O56))</f>
        <v>0.0326900354470264</v>
      </c>
      <c r="R56" s="1" t="n">
        <f aca="false">(C56+J56)/(SUM($B56:$O56))</f>
        <v>0.291847183930681</v>
      </c>
      <c r="S56" s="1" t="n">
        <f aca="false">(D56+K56)/(SUM($B56:$O56))</f>
        <v>0</v>
      </c>
      <c r="T56" s="1" t="n">
        <f aca="false">(E56+L56)/(SUM($B56:$O56))</f>
        <v>0.235525797558094</v>
      </c>
      <c r="U56" s="1" t="n">
        <f aca="false">(F56+M56)/(SUM($B56:$O56))</f>
        <v>0.0330838912957857</v>
      </c>
      <c r="V56" s="1" t="n">
        <f aca="false">(G56+N56)/(SUM($B56:$O56))</f>
        <v>0.114612051988972</v>
      </c>
      <c r="W56" s="1" t="n">
        <f aca="false">(H56+O56)/(SUM($B56:$O56))</f>
        <v>0.292241039779441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40</v>
      </c>
      <c r="C57" s="1" t="n">
        <v>455</v>
      </c>
      <c r="D57" s="1" t="n">
        <v>0</v>
      </c>
      <c r="E57" s="1" t="n">
        <v>372</v>
      </c>
      <c r="F57" s="1" t="n">
        <v>51</v>
      </c>
      <c r="G57" s="1" t="n">
        <v>156</v>
      </c>
      <c r="H57" s="1" t="n">
        <v>294</v>
      </c>
      <c r="I57" s="1" t="n">
        <v>67</v>
      </c>
      <c r="J57" s="1" t="n">
        <v>359</v>
      </c>
      <c r="K57" s="1" t="n">
        <v>0</v>
      </c>
      <c r="L57" s="1" t="n">
        <v>246</v>
      </c>
      <c r="M57" s="1" t="n">
        <v>33</v>
      </c>
      <c r="N57" s="1" t="n">
        <v>154</v>
      </c>
      <c r="O57" s="1" t="n">
        <v>441</v>
      </c>
      <c r="Q57" s="1" t="n">
        <f aca="false">(B57+I57)/(SUM($B57:$O57))</f>
        <v>0.0401049475262369</v>
      </c>
      <c r="R57" s="1" t="n">
        <f aca="false">(C57+J57)/(SUM($B57:$O57))</f>
        <v>0.305097451274363</v>
      </c>
      <c r="S57" s="1" t="n">
        <f aca="false">(D57+K57)/(SUM($B57:$O57))</f>
        <v>0</v>
      </c>
      <c r="T57" s="1" t="n">
        <f aca="false">(E57+L57)/(SUM($B57:$O57))</f>
        <v>0.231634182908546</v>
      </c>
      <c r="U57" s="1" t="n">
        <f aca="false">(F57+M57)/(SUM($B57:$O57))</f>
        <v>0.0314842578710645</v>
      </c>
      <c r="V57" s="1" t="n">
        <f aca="false">(G57+N57)/(SUM($B57:$O57))</f>
        <v>0.116191904047976</v>
      </c>
      <c r="W57" s="1" t="n">
        <f aca="false">(H57+O57)/(SUM($B57:$O57))</f>
        <v>0.275487256371814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31</v>
      </c>
      <c r="C58" s="1" t="n">
        <v>447</v>
      </c>
      <c r="D58" s="1" t="n">
        <v>0</v>
      </c>
      <c r="E58" s="1" t="n">
        <v>334</v>
      </c>
      <c r="F58" s="1" t="n">
        <v>56</v>
      </c>
      <c r="G58" s="1" t="n">
        <v>172</v>
      </c>
      <c r="H58" s="1" t="n">
        <v>279</v>
      </c>
      <c r="I58" s="1" t="n">
        <v>35</v>
      </c>
      <c r="J58" s="1" t="n">
        <v>354</v>
      </c>
      <c r="K58" s="1" t="n">
        <v>0</v>
      </c>
      <c r="L58" s="1" t="n">
        <v>221</v>
      </c>
      <c r="M58" s="1" t="n">
        <v>32</v>
      </c>
      <c r="N58" s="1" t="n">
        <v>158</v>
      </c>
      <c r="O58" s="1" t="n">
        <v>482</v>
      </c>
      <c r="Q58" s="1" t="n">
        <f aca="false">(B58+I58)/(SUM($B58:$O58))</f>
        <v>0.0253748558246828</v>
      </c>
      <c r="R58" s="1" t="n">
        <f aca="false">(C58+J58)/(SUM($B58:$O58))</f>
        <v>0.307958477508651</v>
      </c>
      <c r="S58" s="1" t="n">
        <f aca="false">(D58+K58)/(SUM($B58:$O58))</f>
        <v>0</v>
      </c>
      <c r="T58" s="1" t="n">
        <f aca="false">(E58+L58)/(SUM($B58:$O58))</f>
        <v>0.213379469434833</v>
      </c>
      <c r="U58" s="1" t="n">
        <f aca="false">(F58+M58)/(SUM($B58:$O58))</f>
        <v>0.0338331410995771</v>
      </c>
      <c r="V58" s="1" t="n">
        <f aca="false">(G58+N58)/(SUM($B58:$O58))</f>
        <v>0.126874279123414</v>
      </c>
      <c r="W58" s="1" t="n">
        <f aca="false">(H58+O58)/(SUM($B58:$O58))</f>
        <v>0.292579777008843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40</v>
      </c>
      <c r="C59" s="1" t="n">
        <v>481</v>
      </c>
      <c r="D59" s="1" t="n">
        <v>0</v>
      </c>
      <c r="E59" s="1" t="n">
        <v>302</v>
      </c>
      <c r="F59" s="1" t="n">
        <v>54</v>
      </c>
      <c r="G59" s="1" t="n">
        <v>173</v>
      </c>
      <c r="H59" s="1" t="n">
        <v>295</v>
      </c>
      <c r="I59" s="1" t="n">
        <v>45</v>
      </c>
      <c r="J59" s="1" t="n">
        <v>403</v>
      </c>
      <c r="K59" s="1" t="n">
        <v>0</v>
      </c>
      <c r="L59" s="1" t="n">
        <v>259</v>
      </c>
      <c r="M59" s="1" t="n">
        <v>41</v>
      </c>
      <c r="N59" s="1" t="n">
        <v>180</v>
      </c>
      <c r="O59" s="1" t="n">
        <v>472</v>
      </c>
      <c r="Q59" s="1" t="n">
        <f aca="false">(B59+I59)/(SUM($B59:$O59))</f>
        <v>0.0309653916211293</v>
      </c>
      <c r="R59" s="1" t="n">
        <f aca="false">(C59+J59)/(SUM($B59:$O59))</f>
        <v>0.322040072859745</v>
      </c>
      <c r="S59" s="1" t="n">
        <f aca="false">(D59+K59)/(SUM($B59:$O59))</f>
        <v>0</v>
      </c>
      <c r="T59" s="1" t="n">
        <f aca="false">(E59+L59)/(SUM($B59:$O59))</f>
        <v>0.204371584699454</v>
      </c>
      <c r="U59" s="1" t="n">
        <f aca="false">(F59+M59)/(SUM($B59:$O59))</f>
        <v>0.034608378870674</v>
      </c>
      <c r="V59" s="1" t="n">
        <f aca="false">(G59+N59)/(SUM($B59:$O59))</f>
        <v>0.128597449908925</v>
      </c>
      <c r="W59" s="1" t="n">
        <f aca="false">(H59+O59)/(SUM($B59:$O59))</f>
        <v>0.279417122040073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34</v>
      </c>
      <c r="C60" s="1" t="n">
        <v>438</v>
      </c>
      <c r="D60" s="1" t="n">
        <v>0</v>
      </c>
      <c r="E60" s="1" t="n">
        <v>250</v>
      </c>
      <c r="F60" s="1" t="n">
        <v>50</v>
      </c>
      <c r="G60" s="1" t="n">
        <v>154</v>
      </c>
      <c r="H60" s="1" t="n">
        <v>291</v>
      </c>
      <c r="I60" s="1" t="n">
        <v>53</v>
      </c>
      <c r="J60" s="1" t="n">
        <v>379</v>
      </c>
      <c r="K60" s="1" t="n">
        <v>0</v>
      </c>
      <c r="L60" s="1" t="n">
        <v>316</v>
      </c>
      <c r="M60" s="1" t="n">
        <v>44</v>
      </c>
      <c r="N60" s="1" t="n">
        <v>168</v>
      </c>
      <c r="O60" s="1" t="n">
        <v>487</v>
      </c>
      <c r="Q60" s="1" t="n">
        <f aca="false">(B60+I60)/(SUM($B60:$O60))</f>
        <v>0.0326576576576577</v>
      </c>
      <c r="R60" s="1" t="n">
        <f aca="false">(C60+J60)/(SUM($B60:$O60))</f>
        <v>0.306681681681682</v>
      </c>
      <c r="S60" s="1" t="n">
        <f aca="false">(D60+K60)/(SUM($B60:$O60))</f>
        <v>0</v>
      </c>
      <c r="T60" s="1" t="n">
        <f aca="false">(E60+L60)/(SUM($B60:$O60))</f>
        <v>0.212462462462462</v>
      </c>
      <c r="U60" s="1" t="n">
        <f aca="false">(F60+M60)/(SUM($B60:$O60))</f>
        <v>0.0352852852852853</v>
      </c>
      <c r="V60" s="1" t="n">
        <f aca="false">(G60+N60)/(SUM($B60:$O60))</f>
        <v>0.120870870870871</v>
      </c>
      <c r="W60" s="1" t="n">
        <f aca="false">(H60+O60)/(SUM($B60:$O60))</f>
        <v>0.292042042042042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48</v>
      </c>
      <c r="C61" s="1" t="n">
        <v>491</v>
      </c>
      <c r="D61" s="1" t="n">
        <v>0</v>
      </c>
      <c r="E61" s="1" t="n">
        <v>264</v>
      </c>
      <c r="F61" s="1" t="n">
        <v>59</v>
      </c>
      <c r="G61" s="1" t="n">
        <v>181</v>
      </c>
      <c r="H61" s="1" t="n">
        <v>333</v>
      </c>
      <c r="I61" s="1" t="n">
        <v>62</v>
      </c>
      <c r="J61" s="1" t="n">
        <v>432</v>
      </c>
      <c r="K61" s="1" t="n">
        <v>0</v>
      </c>
      <c r="L61" s="1" t="n">
        <v>321</v>
      </c>
      <c r="M61" s="1" t="n">
        <v>43</v>
      </c>
      <c r="N61" s="1" t="n">
        <v>190</v>
      </c>
      <c r="O61" s="1" t="n">
        <v>575</v>
      </c>
      <c r="Q61" s="1" t="n">
        <f aca="false">(B61+I61)/(SUM($B61:$O61))</f>
        <v>0.0366788929643214</v>
      </c>
      <c r="R61" s="1" t="n">
        <f aca="false">(C61+J61)/(SUM($B61:$O61))</f>
        <v>0.307769256418806</v>
      </c>
      <c r="S61" s="1" t="n">
        <f aca="false">(D61+K61)/(SUM($B61:$O61))</f>
        <v>0</v>
      </c>
      <c r="T61" s="1" t="n">
        <f aca="false">(E61+L61)/(SUM($B61:$O61))</f>
        <v>0.195065021673891</v>
      </c>
      <c r="U61" s="1" t="n">
        <f aca="false">(F61+M61)/(SUM($B61:$O61))</f>
        <v>0.0340113371123708</v>
      </c>
      <c r="V61" s="1" t="n">
        <f aca="false">(G61+N61)/(SUM($B61:$O61))</f>
        <v>0.123707902634211</v>
      </c>
      <c r="W61" s="1" t="n">
        <f aca="false">(H61+O61)/(SUM($B61:$O61))</f>
        <v>0.302767589196399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38</v>
      </c>
      <c r="C62" s="1" t="n">
        <v>482</v>
      </c>
      <c r="D62" s="1" t="n">
        <v>0</v>
      </c>
      <c r="E62" s="1" t="n">
        <v>262</v>
      </c>
      <c r="F62" s="1" t="n">
        <v>56</v>
      </c>
      <c r="G62" s="1" t="n">
        <v>158</v>
      </c>
      <c r="H62" s="1" t="n">
        <v>313</v>
      </c>
      <c r="I62" s="1" t="n">
        <v>46</v>
      </c>
      <c r="J62" s="1" t="n">
        <v>448</v>
      </c>
      <c r="K62" s="1" t="n">
        <v>0</v>
      </c>
      <c r="L62" s="1" t="n">
        <v>336</v>
      </c>
      <c r="M62" s="1" t="n">
        <v>48</v>
      </c>
      <c r="N62" s="1" t="n">
        <v>184</v>
      </c>
      <c r="O62" s="1" t="n">
        <v>525</v>
      </c>
      <c r="Q62" s="1" t="n">
        <f aca="false">(B62+I62)/(SUM($B62:$O62))</f>
        <v>0.0290055248618785</v>
      </c>
      <c r="R62" s="1" t="n">
        <f aca="false">(C62+J62)/(SUM($B62:$O62))</f>
        <v>0.321132596685083</v>
      </c>
      <c r="S62" s="1" t="n">
        <f aca="false">(D62+K62)/(SUM($B62:$O62))</f>
        <v>0</v>
      </c>
      <c r="T62" s="1" t="n">
        <f aca="false">(E62+L62)/(SUM($B62:$O62))</f>
        <v>0.206491712707182</v>
      </c>
      <c r="U62" s="1" t="n">
        <f aca="false">(F62+M62)/(SUM($B62:$O62))</f>
        <v>0.0359116022099448</v>
      </c>
      <c r="V62" s="1" t="n">
        <f aca="false">(G62+N62)/(SUM($B62:$O62))</f>
        <v>0.118093922651934</v>
      </c>
      <c r="W62" s="1" t="n">
        <f aca="false">(H62+O62)/(SUM($B62:$O62))</f>
        <v>0.289364640883978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48</v>
      </c>
      <c r="C63" s="1" t="n">
        <v>490</v>
      </c>
      <c r="D63" s="1" t="n">
        <v>0</v>
      </c>
      <c r="E63" s="1" t="n">
        <v>274</v>
      </c>
      <c r="F63" s="1" t="n">
        <v>44</v>
      </c>
      <c r="G63" s="1" t="n">
        <v>173</v>
      </c>
      <c r="H63" s="1" t="n">
        <v>346</v>
      </c>
      <c r="I63" s="1" t="n">
        <v>51</v>
      </c>
      <c r="J63" s="1" t="n">
        <v>497</v>
      </c>
      <c r="K63" s="1" t="n">
        <v>0</v>
      </c>
      <c r="L63" s="1" t="n">
        <v>413</v>
      </c>
      <c r="M63" s="1" t="n">
        <v>61</v>
      </c>
      <c r="N63" s="1" t="n">
        <v>204</v>
      </c>
      <c r="O63" s="1" t="n">
        <v>590</v>
      </c>
      <c r="Q63" s="1" t="n">
        <f aca="false">(B63+I63)/(SUM($B63:$O63))</f>
        <v>0.0310247571294265</v>
      </c>
      <c r="R63" s="1" t="n">
        <f aca="false">(C63+J63)/(SUM($B63:$O63))</f>
        <v>0.309307427138828</v>
      </c>
      <c r="S63" s="1" t="n">
        <f aca="false">(D63+K63)/(SUM($B63:$O63))</f>
        <v>0</v>
      </c>
      <c r="T63" s="1" t="n">
        <f aca="false">(E63+L63)/(SUM($B63:$O63))</f>
        <v>0.215293011595111</v>
      </c>
      <c r="U63" s="1" t="n">
        <f aca="false">(F63+M63)/(SUM($B63:$O63))</f>
        <v>0.0329050454403008</v>
      </c>
      <c r="V63" s="1" t="n">
        <f aca="false">(G63+N63)/(SUM($B63:$O63))</f>
        <v>0.118144782199937</v>
      </c>
      <c r="W63" s="1" t="n">
        <f aca="false">(H63+O63)/(SUM($B63:$O63))</f>
        <v>0.293324976496396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45</v>
      </c>
      <c r="C64" s="1" t="n">
        <v>441</v>
      </c>
      <c r="D64" s="1" t="n">
        <v>0</v>
      </c>
      <c r="E64" s="1" t="n">
        <v>267</v>
      </c>
      <c r="F64" s="1" t="n">
        <v>42</v>
      </c>
      <c r="G64" s="1" t="n">
        <v>177</v>
      </c>
      <c r="H64" s="1" t="n">
        <v>362</v>
      </c>
      <c r="I64" s="1" t="n">
        <v>60</v>
      </c>
      <c r="J64" s="1" t="n">
        <v>484</v>
      </c>
      <c r="K64" s="1" t="n">
        <v>0</v>
      </c>
      <c r="L64" s="1" t="n">
        <v>457</v>
      </c>
      <c r="M64" s="1" t="n">
        <v>64</v>
      </c>
      <c r="N64" s="1" t="n">
        <v>189</v>
      </c>
      <c r="O64" s="1" t="n">
        <v>552</v>
      </c>
      <c r="Q64" s="1" t="n">
        <f aca="false">(B64+I64)/(SUM($B64:$O64))</f>
        <v>0.0334394904458599</v>
      </c>
      <c r="R64" s="1" t="n">
        <f aca="false">(C64+J64)/(SUM($B64:$O64))</f>
        <v>0.294585987261147</v>
      </c>
      <c r="S64" s="1" t="n">
        <f aca="false">(D64+K64)/(SUM($B64:$O64))</f>
        <v>0</v>
      </c>
      <c r="T64" s="1" t="n">
        <f aca="false">(E64+L64)/(SUM($B64:$O64))</f>
        <v>0.230573248407643</v>
      </c>
      <c r="U64" s="1" t="n">
        <f aca="false">(F64+M64)/(SUM($B64:$O64))</f>
        <v>0.0337579617834395</v>
      </c>
      <c r="V64" s="1" t="n">
        <f aca="false">(G64+N64)/(SUM($B64:$O64))</f>
        <v>0.11656050955414</v>
      </c>
      <c r="W64" s="1" t="n">
        <f aca="false">(H64+O64)/(SUM($B64:$O64))</f>
        <v>0.291082802547771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64</v>
      </c>
      <c r="C65" s="1" t="n">
        <v>538</v>
      </c>
      <c r="D65" s="1" t="n">
        <v>0</v>
      </c>
      <c r="E65" s="1" t="n">
        <v>323</v>
      </c>
      <c r="F65" s="1" t="n">
        <v>45</v>
      </c>
      <c r="G65" s="1" t="n">
        <v>195</v>
      </c>
      <c r="H65" s="1" t="n">
        <v>414</v>
      </c>
      <c r="I65" s="1" t="n">
        <v>71</v>
      </c>
      <c r="J65" s="1" t="n">
        <v>533</v>
      </c>
      <c r="K65" s="1" t="n">
        <v>0</v>
      </c>
      <c r="L65" s="1" t="n">
        <v>435</v>
      </c>
      <c r="M65" s="1" t="n">
        <v>67</v>
      </c>
      <c r="N65" s="1" t="n">
        <v>209</v>
      </c>
      <c r="O65" s="1" t="n">
        <v>632</v>
      </c>
      <c r="Q65" s="1" t="n">
        <f aca="false">(B65+I65)/(SUM($B65:$O65))</f>
        <v>0.0382870107770845</v>
      </c>
      <c r="R65" s="1" t="n">
        <f aca="false">(C65+J65)/(SUM($B65:$O65))</f>
        <v>0.303743618831537</v>
      </c>
      <c r="S65" s="1" t="n">
        <f aca="false">(D65+K65)/(SUM($B65:$O65))</f>
        <v>0</v>
      </c>
      <c r="T65" s="1" t="n">
        <f aca="false">(E65+L65)/(SUM($B65:$O65))</f>
        <v>0.214974475326149</v>
      </c>
      <c r="U65" s="1" t="n">
        <f aca="false">(F65+M65)/(SUM($B65:$O65))</f>
        <v>0.0317640385706183</v>
      </c>
      <c r="V65" s="1" t="n">
        <f aca="false">(G65+N65)/(SUM($B65:$O65))</f>
        <v>0.114577424844016</v>
      </c>
      <c r="W65" s="1" t="n">
        <f aca="false">(H65+O65)/(SUM($B65:$O65))</f>
        <v>0.296653431650596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45</v>
      </c>
      <c r="C66" s="1" t="n">
        <v>554</v>
      </c>
      <c r="D66" s="1" t="n">
        <v>0</v>
      </c>
      <c r="E66" s="1" t="n">
        <v>323</v>
      </c>
      <c r="F66" s="1" t="n">
        <v>48</v>
      </c>
      <c r="G66" s="1" t="n">
        <v>193</v>
      </c>
      <c r="H66" s="1" t="n">
        <v>398</v>
      </c>
      <c r="I66" s="1" t="n">
        <v>50</v>
      </c>
      <c r="J66" s="1" t="n">
        <v>557</v>
      </c>
      <c r="K66" s="1" t="n">
        <v>0</v>
      </c>
      <c r="L66" s="1" t="n">
        <v>395</v>
      </c>
      <c r="M66" s="1" t="n">
        <v>64</v>
      </c>
      <c r="N66" s="1" t="n">
        <v>215</v>
      </c>
      <c r="O66" s="1" t="n">
        <v>553</v>
      </c>
      <c r="Q66" s="1" t="n">
        <f aca="false">(B66+I66)/(SUM($B66:$O66))</f>
        <v>0.0279823269513991</v>
      </c>
      <c r="R66" s="1" t="n">
        <f aca="false">(C66+J66)/(SUM($B66:$O66))</f>
        <v>0.327245949926362</v>
      </c>
      <c r="S66" s="1" t="n">
        <f aca="false">(D66+K66)/(SUM($B66:$O66))</f>
        <v>0</v>
      </c>
      <c r="T66" s="1" t="n">
        <f aca="false">(E66+L66)/(SUM($B66:$O66))</f>
        <v>0.211487481590574</v>
      </c>
      <c r="U66" s="1" t="n">
        <f aca="false">(F66+M66)/(SUM($B66:$O66))</f>
        <v>0.0329896907216495</v>
      </c>
      <c r="V66" s="1" t="n">
        <f aca="false">(G66+N66)/(SUM($B66:$O66))</f>
        <v>0.120176730486009</v>
      </c>
      <c r="W66" s="1" t="n">
        <f aca="false">(H66+O66)/(SUM($B66:$O66))</f>
        <v>0.280117820324006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57</v>
      </c>
      <c r="C67" s="1" t="n">
        <v>581</v>
      </c>
      <c r="D67" s="1" t="n">
        <v>0</v>
      </c>
      <c r="E67" s="1" t="n">
        <v>337</v>
      </c>
      <c r="F67" s="1" t="n">
        <v>48</v>
      </c>
      <c r="G67" s="1" t="n">
        <v>208</v>
      </c>
      <c r="H67" s="1" t="n">
        <v>405</v>
      </c>
      <c r="I67" s="1" t="n">
        <v>51</v>
      </c>
      <c r="J67" s="1" t="n">
        <v>563</v>
      </c>
      <c r="K67" s="1" t="n">
        <v>0</v>
      </c>
      <c r="L67" s="1" t="n">
        <v>412</v>
      </c>
      <c r="M67" s="1" t="n">
        <v>70</v>
      </c>
      <c r="N67" s="1" t="n">
        <v>189</v>
      </c>
      <c r="O67" s="1" t="n">
        <v>576</v>
      </c>
      <c r="Q67" s="1" t="n">
        <f aca="false">(B67+I67)/(SUM($B67:$O67))</f>
        <v>0.0308836145267372</v>
      </c>
      <c r="R67" s="1" t="n">
        <f aca="false">(C67+J67)/(SUM($B67:$O67))</f>
        <v>0.327137546468402</v>
      </c>
      <c r="S67" s="1" t="n">
        <f aca="false">(D67+K67)/(SUM($B67:$O67))</f>
        <v>0</v>
      </c>
      <c r="T67" s="1" t="n">
        <f aca="false">(E67+L67)/(SUM($B67:$O67))</f>
        <v>0.214183585930798</v>
      </c>
      <c r="U67" s="1" t="n">
        <f aca="false">(F67+M67)/(SUM($B67:$O67))</f>
        <v>0.0337432084643981</v>
      </c>
      <c r="V67" s="1" t="n">
        <f aca="false">(G67+N67)/(SUM($B67:$O67))</f>
        <v>0.113525879325136</v>
      </c>
      <c r="W67" s="1" t="n">
        <f aca="false">(H67+O67)/(SUM($B67:$O67))</f>
        <v>0.28052616528453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65</v>
      </c>
      <c r="C68" s="1" t="n">
        <v>535</v>
      </c>
      <c r="D68" s="1" t="n">
        <v>0</v>
      </c>
      <c r="E68" s="1" t="n">
        <v>360</v>
      </c>
      <c r="F68" s="1" t="n">
        <v>55</v>
      </c>
      <c r="G68" s="1" t="n">
        <v>192</v>
      </c>
      <c r="H68" s="1" t="n">
        <v>471</v>
      </c>
      <c r="I68" s="1" t="n">
        <v>59</v>
      </c>
      <c r="J68" s="1" t="n">
        <v>491</v>
      </c>
      <c r="K68" s="1" t="n">
        <v>0</v>
      </c>
      <c r="L68" s="1" t="n">
        <v>449</v>
      </c>
      <c r="M68" s="1" t="n">
        <v>66</v>
      </c>
      <c r="N68" s="1" t="n">
        <v>178</v>
      </c>
      <c r="O68" s="1" t="n">
        <v>529</v>
      </c>
      <c r="Q68" s="1" t="n">
        <f aca="false">(B68+I68)/(SUM($B68:$O68))</f>
        <v>0.0359420289855072</v>
      </c>
      <c r="R68" s="1" t="n">
        <f aca="false">(C68+J68)/(SUM($B68:$O68))</f>
        <v>0.297391304347826</v>
      </c>
      <c r="S68" s="1" t="n">
        <f aca="false">(D68+K68)/(SUM($B68:$O68))</f>
        <v>0</v>
      </c>
      <c r="T68" s="1" t="n">
        <f aca="false">(E68+L68)/(SUM($B68:$O68))</f>
        <v>0.234492753623188</v>
      </c>
      <c r="U68" s="1" t="n">
        <f aca="false">(F68+M68)/(SUM($B68:$O68))</f>
        <v>0.0350724637681159</v>
      </c>
      <c r="V68" s="1" t="n">
        <f aca="false">(G68+N68)/(SUM($B68:$O68))</f>
        <v>0.107246376811594</v>
      </c>
      <c r="W68" s="1" t="n">
        <f aca="false">(H68+O68)/(SUM($B68:$O68))</f>
        <v>0.289855072463768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63</v>
      </c>
      <c r="C69" s="1" t="n">
        <v>636</v>
      </c>
      <c r="D69" s="1" t="n">
        <v>0</v>
      </c>
      <c r="E69" s="1" t="n">
        <v>397</v>
      </c>
      <c r="F69" s="1" t="n">
        <v>67</v>
      </c>
      <c r="G69" s="1" t="n">
        <v>189</v>
      </c>
      <c r="H69" s="1" t="n">
        <v>523</v>
      </c>
      <c r="I69" s="1" t="n">
        <v>63</v>
      </c>
      <c r="J69" s="1" t="n">
        <v>544</v>
      </c>
      <c r="K69" s="1" t="n">
        <v>0</v>
      </c>
      <c r="L69" s="1" t="n">
        <v>414</v>
      </c>
      <c r="M69" s="1" t="n">
        <v>58</v>
      </c>
      <c r="N69" s="1" t="n">
        <v>207</v>
      </c>
      <c r="O69" s="1" t="n">
        <v>637</v>
      </c>
      <c r="Q69" s="1" t="n">
        <f aca="false">(B69+I69)/(SUM($B69:$O69))</f>
        <v>0.033175355450237</v>
      </c>
      <c r="R69" s="1" t="n">
        <f aca="false">(C69+J69)/(SUM($B69:$O69))</f>
        <v>0.310689836756187</v>
      </c>
      <c r="S69" s="1" t="n">
        <f aca="false">(D69+K69)/(SUM($B69:$O69))</f>
        <v>0</v>
      </c>
      <c r="T69" s="1" t="n">
        <f aca="false">(E69+L69)/(SUM($B69:$O69))</f>
        <v>0.213533438651922</v>
      </c>
      <c r="U69" s="1" t="n">
        <f aca="false">(F69+M69)/(SUM($B69:$O69))</f>
        <v>0.0329120589784097</v>
      </c>
      <c r="V69" s="1" t="n">
        <f aca="false">(G69+N69)/(SUM($B69:$O69))</f>
        <v>0.104265402843602</v>
      </c>
      <c r="W69" s="1" t="n">
        <f aca="false">(H69+O69)/(SUM($B69:$O69))</f>
        <v>0.305423907319642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49</v>
      </c>
      <c r="C70" s="1" t="n">
        <v>625</v>
      </c>
      <c r="D70" s="1" t="n">
        <v>0</v>
      </c>
      <c r="E70" s="1" t="n">
        <v>417</v>
      </c>
      <c r="F70" s="1" t="n">
        <v>67</v>
      </c>
      <c r="G70" s="1" t="n">
        <v>205</v>
      </c>
      <c r="H70" s="1" t="n">
        <v>438</v>
      </c>
      <c r="I70" s="1" t="n">
        <v>41</v>
      </c>
      <c r="J70" s="1" t="n">
        <v>522</v>
      </c>
      <c r="K70" s="1" t="n">
        <v>0</v>
      </c>
      <c r="L70" s="1" t="n">
        <v>371</v>
      </c>
      <c r="M70" s="1" t="n">
        <v>55</v>
      </c>
      <c r="N70" s="1" t="n">
        <v>173</v>
      </c>
      <c r="O70" s="1" t="n">
        <v>478</v>
      </c>
      <c r="Q70" s="1" t="n">
        <f aca="false">(B70+I70)/(SUM($B70:$O70))</f>
        <v>0.02615518744551</v>
      </c>
      <c r="R70" s="1" t="n">
        <f aca="false">(C70+J70)/(SUM($B70:$O70))</f>
        <v>0.333333333333333</v>
      </c>
      <c r="S70" s="1" t="n">
        <f aca="false">(D70+K70)/(SUM($B70:$O70))</f>
        <v>0</v>
      </c>
      <c r="T70" s="1" t="n">
        <f aca="false">(E70+L70)/(SUM($B70:$O70))</f>
        <v>0.229003196745132</v>
      </c>
      <c r="U70" s="1" t="n">
        <f aca="false">(F70+M70)/(SUM($B70:$O70))</f>
        <v>0.035454809648358</v>
      </c>
      <c r="V70" s="1" t="n">
        <f aca="false">(G70+N70)/(SUM($B70:$O70))</f>
        <v>0.109851787271142</v>
      </c>
      <c r="W70" s="1" t="n">
        <f aca="false">(H70+O70)/(SUM($B70:$O70))</f>
        <v>0.266201685556524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59</v>
      </c>
      <c r="C71" s="1" t="n">
        <v>649</v>
      </c>
      <c r="D71" s="1" t="n">
        <v>0</v>
      </c>
      <c r="E71" s="1" t="n">
        <v>449</v>
      </c>
      <c r="F71" s="1" t="n">
        <v>82</v>
      </c>
      <c r="G71" s="1" t="n">
        <v>223</v>
      </c>
      <c r="H71" s="1" t="n">
        <v>458</v>
      </c>
      <c r="I71" s="1" t="n">
        <v>56</v>
      </c>
      <c r="J71" s="1" t="n">
        <v>529</v>
      </c>
      <c r="K71" s="1" t="n">
        <v>0</v>
      </c>
      <c r="L71" s="1" t="n">
        <v>393</v>
      </c>
      <c r="M71" s="1" t="n">
        <v>56</v>
      </c>
      <c r="N71" s="1" t="n">
        <v>182</v>
      </c>
      <c r="O71" s="1" t="n">
        <v>615</v>
      </c>
      <c r="Q71" s="1" t="n">
        <f aca="false">(B71+I71)/(SUM($B71:$O71))</f>
        <v>0.0306584910690483</v>
      </c>
      <c r="R71" s="1" t="n">
        <f aca="false">(C71+J71)/(SUM($B71:$O71))</f>
        <v>0.31404958677686</v>
      </c>
      <c r="S71" s="1" t="n">
        <f aca="false">(D71+K71)/(SUM($B71:$O71))</f>
        <v>0</v>
      </c>
      <c r="T71" s="1" t="n">
        <f aca="false">(E71+L71)/(SUM($B71:$O71))</f>
        <v>0.224473473740336</v>
      </c>
      <c r="U71" s="1" t="n">
        <f aca="false">(F71+M71)/(SUM($B71:$O71))</f>
        <v>0.0367901892828579</v>
      </c>
      <c r="V71" s="1" t="n">
        <f aca="false">(G71+N71)/(SUM($B71:$O71))</f>
        <v>0.107971207677953</v>
      </c>
      <c r="W71" s="1" t="n">
        <f aca="false">(H71+O71)/(SUM($B71:$O71))</f>
        <v>0.286057051452946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58</v>
      </c>
      <c r="C72" s="1" t="n">
        <v>564</v>
      </c>
      <c r="D72" s="1" t="n">
        <v>0</v>
      </c>
      <c r="E72" s="1" t="n">
        <v>410</v>
      </c>
      <c r="F72" s="1" t="n">
        <v>81</v>
      </c>
      <c r="G72" s="1" t="n">
        <v>209</v>
      </c>
      <c r="H72" s="1" t="n">
        <v>472</v>
      </c>
      <c r="I72" s="1" t="n">
        <v>65</v>
      </c>
      <c r="J72" s="1" t="n">
        <v>488</v>
      </c>
      <c r="K72" s="1" t="n">
        <v>0</v>
      </c>
      <c r="L72" s="1" t="n">
        <v>410</v>
      </c>
      <c r="M72" s="1" t="n">
        <v>59</v>
      </c>
      <c r="N72" s="1" t="n">
        <v>161</v>
      </c>
      <c r="O72" s="1" t="n">
        <v>500</v>
      </c>
      <c r="Q72" s="1" t="n">
        <f aca="false">(B72+I72)/(SUM($B72:$O72))</f>
        <v>0.0353753235547886</v>
      </c>
      <c r="R72" s="1" t="n">
        <f aca="false">(C72+J72)/(SUM($B72:$O72))</f>
        <v>0.302559677883233</v>
      </c>
      <c r="S72" s="1" t="n">
        <f aca="false">(D72+K72)/(SUM($B72:$O72))</f>
        <v>0</v>
      </c>
      <c r="T72" s="1" t="n">
        <f aca="false">(E72+L72)/(SUM($B72:$O72))</f>
        <v>0.235835490365257</v>
      </c>
      <c r="U72" s="1" t="n">
        <f aca="false">(F72+M72)/(SUM($B72:$O72))</f>
        <v>0.0402645959160196</v>
      </c>
      <c r="V72" s="1" t="n">
        <f aca="false">(G72+N72)/(SUM($B72:$O72))</f>
        <v>0.106413574920909</v>
      </c>
      <c r="W72" s="1" t="n">
        <f aca="false">(H72+O72)/(SUM($B72:$O72))</f>
        <v>0.279551337359793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66</v>
      </c>
      <c r="C73" s="1" t="n">
        <v>676</v>
      </c>
      <c r="D73" s="1" t="n">
        <v>0</v>
      </c>
      <c r="E73" s="1" t="n">
        <v>447</v>
      </c>
      <c r="F73" s="1" t="n">
        <v>88</v>
      </c>
      <c r="G73" s="1" t="n">
        <v>232</v>
      </c>
      <c r="H73" s="1" t="n">
        <v>599</v>
      </c>
      <c r="I73" s="1" t="n">
        <v>75</v>
      </c>
      <c r="J73" s="1" t="n">
        <v>584</v>
      </c>
      <c r="K73" s="1" t="n">
        <v>0</v>
      </c>
      <c r="L73" s="1" t="n">
        <v>435</v>
      </c>
      <c r="M73" s="1" t="n">
        <v>61</v>
      </c>
      <c r="N73" s="1" t="n">
        <v>217</v>
      </c>
      <c r="O73" s="1" t="n">
        <v>547</v>
      </c>
      <c r="Q73" s="1" t="n">
        <f aca="false">(B73+I73)/(SUM($B73:$O73))</f>
        <v>0.035013657809784</v>
      </c>
      <c r="R73" s="1" t="n">
        <f aca="false">(C73+J73)/(SUM($B73:$O73))</f>
        <v>0.312888005959772</v>
      </c>
      <c r="S73" s="1" t="n">
        <f aca="false">(D73+K73)/(SUM($B73:$O73))</f>
        <v>0</v>
      </c>
      <c r="T73" s="1" t="n">
        <f aca="false">(E73+L73)/(SUM($B73:$O73))</f>
        <v>0.21902160417184</v>
      </c>
      <c r="U73" s="1" t="n">
        <f aca="false">(F73+M73)/(SUM($B73:$O73))</f>
        <v>0.0370002483238143</v>
      </c>
      <c r="V73" s="1" t="n">
        <f aca="false">(G73+N73)/(SUM($B73:$O73))</f>
        <v>0.11149739259995</v>
      </c>
      <c r="W73" s="1" t="n">
        <f aca="false">(H73+O73)/(SUM($B73:$O73))</f>
        <v>0.28457909113484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54</v>
      </c>
      <c r="C74" s="1" t="n">
        <v>713</v>
      </c>
      <c r="D74" s="1" t="n">
        <v>0</v>
      </c>
      <c r="E74" s="1" t="n">
        <v>429</v>
      </c>
      <c r="F74" s="1" t="n">
        <v>88</v>
      </c>
      <c r="G74" s="1" t="n">
        <v>246</v>
      </c>
      <c r="H74" s="1" t="n">
        <v>660</v>
      </c>
      <c r="I74" s="1" t="n">
        <v>58</v>
      </c>
      <c r="J74" s="1" t="n">
        <v>582</v>
      </c>
      <c r="K74" s="1" t="n">
        <v>0</v>
      </c>
      <c r="L74" s="1" t="n">
        <v>438</v>
      </c>
      <c r="M74" s="1" t="n">
        <v>62</v>
      </c>
      <c r="N74" s="1" t="n">
        <v>217</v>
      </c>
      <c r="O74" s="1" t="n">
        <v>510</v>
      </c>
      <c r="Q74" s="1" t="n">
        <f aca="false">(B74+I74)/(SUM($B74:$O74))</f>
        <v>0.0276066058664037</v>
      </c>
      <c r="R74" s="1" t="n">
        <f aca="false">(C74+J74)/(SUM($B74:$O74))</f>
        <v>0.319201380330293</v>
      </c>
      <c r="S74" s="1" t="n">
        <f aca="false">(D74+K74)/(SUM($B74:$O74))</f>
        <v>0</v>
      </c>
      <c r="T74" s="1" t="n">
        <f aca="false">(E74+L74)/(SUM($B74:$O74))</f>
        <v>0.21370470791225</v>
      </c>
      <c r="U74" s="1" t="n">
        <f aca="false">(F74+M74)/(SUM($B74:$O74))</f>
        <v>0.0369731328567907</v>
      </c>
      <c r="V74" s="1" t="n">
        <f aca="false">(G74+N74)/(SUM($B74:$O74))</f>
        <v>0.114123736751294</v>
      </c>
      <c r="W74" s="1" t="n">
        <f aca="false">(H74+O74)/(SUM($B74:$O74))</f>
        <v>0.288390436282968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67</v>
      </c>
      <c r="C75" s="1" t="n">
        <v>662</v>
      </c>
      <c r="D75" s="1" t="n">
        <v>0</v>
      </c>
      <c r="E75" s="1" t="n">
        <v>445</v>
      </c>
      <c r="F75" s="1" t="n">
        <v>78</v>
      </c>
      <c r="G75" s="1" t="n">
        <v>221</v>
      </c>
      <c r="H75" s="1" t="n">
        <v>641</v>
      </c>
      <c r="I75" s="1" t="n">
        <v>64</v>
      </c>
      <c r="J75" s="1" t="n">
        <v>544</v>
      </c>
      <c r="K75" s="1" t="n">
        <v>0</v>
      </c>
      <c r="L75" s="1" t="n">
        <v>465</v>
      </c>
      <c r="M75" s="1" t="n">
        <v>74</v>
      </c>
      <c r="N75" s="1" t="n">
        <v>202</v>
      </c>
      <c r="O75" s="1" t="n">
        <v>575</v>
      </c>
      <c r="Q75" s="1" t="n">
        <f aca="false">(B75+I75)/(SUM($B75:$O75))</f>
        <v>0.0324418028727093</v>
      </c>
      <c r="R75" s="1" t="n">
        <f aca="false">(C75+J75)/(SUM($B75:$O75))</f>
        <v>0.298662704309064</v>
      </c>
      <c r="S75" s="1" t="n">
        <f aca="false">(D75+K75)/(SUM($B75:$O75))</f>
        <v>0</v>
      </c>
      <c r="T75" s="1" t="n">
        <f aca="false">(E75+L75)/(SUM($B75:$O75))</f>
        <v>0.225359088657751</v>
      </c>
      <c r="U75" s="1" t="n">
        <f aca="false">(F75+M75)/(SUM($B75:$O75))</f>
        <v>0.0376423972263497</v>
      </c>
      <c r="V75" s="1" t="n">
        <f aca="false">(G75+N75)/(SUM($B75:$O75))</f>
        <v>0.104754829123328</v>
      </c>
      <c r="W75" s="1" t="n">
        <f aca="false">(H75+O75)/(SUM($B75:$O75))</f>
        <v>0.301139177810797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69</v>
      </c>
      <c r="C76" s="1" t="n">
        <v>732</v>
      </c>
      <c r="D76" s="1" t="n">
        <v>0</v>
      </c>
      <c r="E76" s="1" t="n">
        <v>465</v>
      </c>
      <c r="F76" s="1" t="n">
        <v>89</v>
      </c>
      <c r="G76" s="1" t="n">
        <v>247</v>
      </c>
      <c r="H76" s="1" t="n">
        <v>699</v>
      </c>
      <c r="I76" s="1" t="n">
        <v>75</v>
      </c>
      <c r="J76" s="1" t="n">
        <v>620</v>
      </c>
      <c r="K76" s="1" t="n">
        <v>0</v>
      </c>
      <c r="L76" s="1" t="n">
        <v>550</v>
      </c>
      <c r="M76" s="1" t="n">
        <v>78</v>
      </c>
      <c r="N76" s="1" t="n">
        <v>211</v>
      </c>
      <c r="O76" s="1" t="n">
        <v>578</v>
      </c>
      <c r="Q76" s="1" t="n">
        <f aca="false">(B76+I76)/(SUM($B76:$O76))</f>
        <v>0.0326308633582597</v>
      </c>
      <c r="R76" s="1" t="n">
        <f aca="false">(C76+J76)/(SUM($B76:$O76))</f>
        <v>0.306367550419216</v>
      </c>
      <c r="S76" s="1" t="n">
        <f aca="false">(D76+K76)/(SUM($B76:$O76))</f>
        <v>0</v>
      </c>
      <c r="T76" s="1" t="n">
        <f aca="false">(E76+L76)/(SUM($B76:$O76))</f>
        <v>0.230002266032178</v>
      </c>
      <c r="U76" s="1" t="n">
        <f aca="false">(F76+M76)/(SUM($B76:$O76))</f>
        <v>0.0378427373668706</v>
      </c>
      <c r="V76" s="1" t="n">
        <f aca="false">(G76+N76)/(SUM($B76:$O76))</f>
        <v>0.103784273736687</v>
      </c>
      <c r="W76" s="1" t="n">
        <f aca="false">(H76+O76)/(SUM($B76:$O76))</f>
        <v>0.289372309086789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88</v>
      </c>
      <c r="C77" s="1" t="n">
        <v>956</v>
      </c>
      <c r="D77" s="1" t="n">
        <v>0</v>
      </c>
      <c r="E77" s="1" t="n">
        <v>555</v>
      </c>
      <c r="F77" s="1" t="n">
        <v>95</v>
      </c>
      <c r="G77" s="1" t="n">
        <v>294</v>
      </c>
      <c r="H77" s="1" t="n">
        <v>710</v>
      </c>
      <c r="I77" s="1" t="n">
        <v>84</v>
      </c>
      <c r="J77" s="1" t="n">
        <v>700</v>
      </c>
      <c r="K77" s="1" t="n">
        <v>0</v>
      </c>
      <c r="L77" s="1" t="n">
        <v>566</v>
      </c>
      <c r="M77" s="1" t="n">
        <v>76</v>
      </c>
      <c r="N77" s="1" t="n">
        <v>222</v>
      </c>
      <c r="O77" s="1" t="n">
        <v>549</v>
      </c>
      <c r="Q77" s="1" t="n">
        <f aca="false">(B77+I77)/(SUM($B77:$O77))</f>
        <v>0.0351378958120531</v>
      </c>
      <c r="R77" s="1" t="n">
        <f aca="false">(C77+J77)/(SUM($B77:$O77))</f>
        <v>0.338304392236977</v>
      </c>
      <c r="S77" s="1" t="n">
        <f aca="false">(D77+K77)/(SUM($B77:$O77))</f>
        <v>0</v>
      </c>
      <c r="T77" s="1" t="n">
        <f aca="false">(E77+L77)/(SUM($B77:$O77))</f>
        <v>0.229009193054137</v>
      </c>
      <c r="U77" s="1" t="n">
        <f aca="false">(F77+M77)/(SUM($B77:$O77))</f>
        <v>0.0349336057201226</v>
      </c>
      <c r="V77" s="1" t="n">
        <f aca="false">(G77+N77)/(SUM($B77:$O77))</f>
        <v>0.105413687436159</v>
      </c>
      <c r="W77" s="1" t="n">
        <f aca="false">(H77+O77)/(SUM($B77:$O77))</f>
        <v>0.257201225740552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61</v>
      </c>
      <c r="C78" s="1" t="n">
        <v>908</v>
      </c>
      <c r="D78" s="1" t="n">
        <v>0</v>
      </c>
      <c r="E78" s="1" t="n">
        <v>513</v>
      </c>
      <c r="F78" s="1" t="n">
        <v>85</v>
      </c>
      <c r="G78" s="1" t="n">
        <v>266</v>
      </c>
      <c r="H78" s="1" t="n">
        <v>512</v>
      </c>
      <c r="I78" s="1" t="n">
        <v>70</v>
      </c>
      <c r="J78" s="1" t="n">
        <v>774</v>
      </c>
      <c r="K78" s="1" t="n">
        <v>0</v>
      </c>
      <c r="L78" s="1" t="n">
        <v>557</v>
      </c>
      <c r="M78" s="1" t="n">
        <v>82</v>
      </c>
      <c r="N78" s="1" t="n">
        <v>231</v>
      </c>
      <c r="O78" s="1" t="n">
        <v>521</v>
      </c>
      <c r="Q78" s="1" t="n">
        <f aca="false">(B78+I78)/(SUM($B78:$O78))</f>
        <v>0.0286026200873362</v>
      </c>
      <c r="R78" s="1" t="n">
        <f aca="false">(C78+J78)/(SUM($B78:$O78))</f>
        <v>0.367248908296943</v>
      </c>
      <c r="S78" s="1" t="n">
        <f aca="false">(D78+K78)/(SUM($B78:$O78))</f>
        <v>0</v>
      </c>
      <c r="T78" s="1" t="n">
        <f aca="false">(E78+L78)/(SUM($B78:$O78))</f>
        <v>0.233624454148472</v>
      </c>
      <c r="U78" s="1" t="n">
        <f aca="false">(F78+M78)/(SUM($B78:$O78))</f>
        <v>0.0364628820960699</v>
      </c>
      <c r="V78" s="1" t="n">
        <f aca="false">(G78+N78)/(SUM($B78:$O78))</f>
        <v>0.108515283842795</v>
      </c>
      <c r="W78" s="1" t="n">
        <f aca="false">(H78+O78)/(SUM($B78:$O78))</f>
        <v>0.225545851528384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86</v>
      </c>
      <c r="C79" s="1" t="n">
        <v>991</v>
      </c>
      <c r="D79" s="1" t="n">
        <v>0</v>
      </c>
      <c r="E79" s="1" t="n">
        <v>569</v>
      </c>
      <c r="F79" s="1" t="n">
        <v>91</v>
      </c>
      <c r="G79" s="1" t="n">
        <v>302</v>
      </c>
      <c r="H79" s="1" t="n">
        <v>729</v>
      </c>
      <c r="I79" s="1" t="n">
        <v>76</v>
      </c>
      <c r="J79" s="1" t="n">
        <v>844</v>
      </c>
      <c r="K79" s="1" t="n">
        <v>0</v>
      </c>
      <c r="L79" s="1" t="n">
        <v>607</v>
      </c>
      <c r="M79" s="1" t="n">
        <v>98</v>
      </c>
      <c r="N79" s="1" t="n">
        <v>239</v>
      </c>
      <c r="O79" s="1" t="n">
        <v>693</v>
      </c>
      <c r="Q79" s="1" t="n">
        <f aca="false">(B79+I79)/(SUM($B79:$O79))</f>
        <v>0.0304225352112676</v>
      </c>
      <c r="R79" s="1" t="n">
        <f aca="false">(C79+J79)/(SUM($B79:$O79))</f>
        <v>0.344600938967136</v>
      </c>
      <c r="S79" s="1" t="n">
        <f aca="false">(D79+K79)/(SUM($B79:$O79))</f>
        <v>0</v>
      </c>
      <c r="T79" s="1" t="n">
        <f aca="false">(E79+L79)/(SUM($B79:$O79))</f>
        <v>0.220845070422535</v>
      </c>
      <c r="U79" s="1" t="n">
        <f aca="false">(F79+M79)/(SUM($B79:$O79))</f>
        <v>0.0354929577464789</v>
      </c>
      <c r="V79" s="1" t="n">
        <f aca="false">(G79+N79)/(SUM($B79:$O79))</f>
        <v>0.101596244131455</v>
      </c>
      <c r="W79" s="1" t="n">
        <f aca="false">(H79+O79)/(SUM($B79:$O79))</f>
        <v>0.267042253521127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78</v>
      </c>
      <c r="C80" s="1" t="n">
        <v>920</v>
      </c>
      <c r="D80" s="1" t="n">
        <v>0</v>
      </c>
      <c r="E80" s="1" t="n">
        <v>611</v>
      </c>
      <c r="F80" s="1" t="n">
        <v>102</v>
      </c>
      <c r="G80" s="1" t="n">
        <v>283</v>
      </c>
      <c r="H80" s="1" t="n">
        <v>684</v>
      </c>
      <c r="I80" s="1" t="n">
        <v>92</v>
      </c>
      <c r="J80" s="1" t="n">
        <v>730</v>
      </c>
      <c r="K80" s="1" t="n">
        <v>0</v>
      </c>
      <c r="L80" s="1" t="n">
        <v>649</v>
      </c>
      <c r="M80" s="1" t="n">
        <v>107</v>
      </c>
      <c r="N80" s="1" t="n">
        <v>242</v>
      </c>
      <c r="O80" s="1" t="n">
        <v>672</v>
      </c>
      <c r="Q80" s="1" t="n">
        <f aca="false">(B80+I80)/(SUM($B80:$O80))</f>
        <v>0.0328820116054159</v>
      </c>
      <c r="R80" s="1" t="n">
        <f aca="false">(C80+J80)/(SUM($B80:$O80))</f>
        <v>0.319148936170213</v>
      </c>
      <c r="S80" s="1" t="n">
        <f aca="false">(D80+K80)/(SUM($B80:$O80))</f>
        <v>0</v>
      </c>
      <c r="T80" s="1" t="n">
        <f aca="false">(E80+L80)/(SUM($B80:$O80))</f>
        <v>0.243713733075435</v>
      </c>
      <c r="U80" s="1" t="n">
        <f aca="false">(F80+M80)/(SUM($B80:$O80))</f>
        <v>0.0404255319148936</v>
      </c>
      <c r="V80" s="1" t="n">
        <f aca="false">(G80+N80)/(SUM($B80:$O80))</f>
        <v>0.101547388781431</v>
      </c>
      <c r="W80" s="1" t="n">
        <f aca="false">(H80+O80)/(SUM($B80:$O80))</f>
        <v>0.262282398452611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98</v>
      </c>
      <c r="C81" s="1" t="n">
        <v>1053</v>
      </c>
      <c r="D81" s="1" t="n">
        <v>0</v>
      </c>
      <c r="E81" s="1" t="n">
        <v>682</v>
      </c>
      <c r="F81" s="1" t="n">
        <v>120</v>
      </c>
      <c r="G81" s="1" t="n">
        <v>326</v>
      </c>
      <c r="H81" s="1" t="n">
        <v>803</v>
      </c>
      <c r="I81" s="1" t="n">
        <v>80</v>
      </c>
      <c r="J81" s="1" t="n">
        <v>903</v>
      </c>
      <c r="K81" s="1" t="n">
        <v>0</v>
      </c>
      <c r="L81" s="1" t="n">
        <v>613</v>
      </c>
      <c r="M81" s="1" t="n">
        <v>126</v>
      </c>
      <c r="N81" s="1" t="n">
        <v>291</v>
      </c>
      <c r="O81" s="1" t="n">
        <v>740</v>
      </c>
      <c r="Q81" s="1" t="n">
        <f aca="false">(B81+I81)/(SUM($B81:$O81))</f>
        <v>0.0305055698371894</v>
      </c>
      <c r="R81" s="1" t="n">
        <f aca="false">(C81+J81)/(SUM($B81:$O81))</f>
        <v>0.335218508997429</v>
      </c>
      <c r="S81" s="1" t="n">
        <f aca="false">(D81+K81)/(SUM($B81:$O81))</f>
        <v>0</v>
      </c>
      <c r="T81" s="1" t="n">
        <f aca="false">(E81+L81)/(SUM($B81:$O81))</f>
        <v>0.221936589545844</v>
      </c>
      <c r="U81" s="1" t="n">
        <f aca="false">(F81+M81)/(SUM($B81:$O81))</f>
        <v>0.042159383033419</v>
      </c>
      <c r="V81" s="1" t="n">
        <f aca="false">(G81+N81)/(SUM($B81:$O81))</f>
        <v>0.105741216795201</v>
      </c>
      <c r="W81" s="1" t="n">
        <f aca="false">(H81+O81)/(SUM($B81:$O81))</f>
        <v>0.264438731790917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64</v>
      </c>
      <c r="C82" s="1" t="n">
        <v>1000</v>
      </c>
      <c r="D82" s="1" t="n">
        <v>0</v>
      </c>
      <c r="E82" s="1" t="n">
        <v>714</v>
      </c>
      <c r="F82" s="1" t="n">
        <v>121</v>
      </c>
      <c r="G82" s="1" t="n">
        <v>291</v>
      </c>
      <c r="H82" s="1" t="n">
        <v>685</v>
      </c>
      <c r="I82" s="1" t="n">
        <v>99</v>
      </c>
      <c r="J82" s="1" t="n">
        <v>930</v>
      </c>
      <c r="K82" s="1" t="n">
        <v>0</v>
      </c>
      <c r="L82" s="1" t="n">
        <v>667</v>
      </c>
      <c r="M82" s="1" t="n">
        <v>124</v>
      </c>
      <c r="N82" s="1" t="n">
        <v>278</v>
      </c>
      <c r="O82" s="1" t="n">
        <v>744</v>
      </c>
      <c r="Q82" s="1" t="n">
        <f aca="false">(B82+I82)/(SUM($B82:$O82))</f>
        <v>0.0285114570578975</v>
      </c>
      <c r="R82" s="1" t="n">
        <f aca="false">(C82+J82)/(SUM($B82:$O82))</f>
        <v>0.337589644918664</v>
      </c>
      <c r="S82" s="1" t="n">
        <f aca="false">(D82+K82)/(SUM($B82:$O82))</f>
        <v>0</v>
      </c>
      <c r="T82" s="1" t="n">
        <f aca="false">(E82+L82)/(SUM($B82:$O82))</f>
        <v>0.241560258877033</v>
      </c>
      <c r="U82" s="1" t="n">
        <f aca="false">(F82+M82)/(SUM($B82:$O82))</f>
        <v>0.0428546440440791</v>
      </c>
      <c r="V82" s="1" t="n">
        <f aca="false">(G82+N82)/(SUM($B82:$O82))</f>
        <v>0.0995277243309428</v>
      </c>
      <c r="W82" s="1" t="n">
        <f aca="false">(H82+O82)/(SUM($B82:$O82))</f>
        <v>0.249956270771384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82</v>
      </c>
      <c r="C83" s="1" t="n">
        <v>1070</v>
      </c>
      <c r="D83" s="1" t="n">
        <v>0</v>
      </c>
      <c r="E83" s="1" t="n">
        <v>759</v>
      </c>
      <c r="F83" s="1" t="n">
        <v>133</v>
      </c>
      <c r="G83" s="1" t="n">
        <v>304</v>
      </c>
      <c r="H83" s="1" t="n">
        <v>746</v>
      </c>
      <c r="I83" s="1" t="n">
        <v>112</v>
      </c>
      <c r="J83" s="1" t="n">
        <v>977</v>
      </c>
      <c r="K83" s="1" t="n">
        <v>0</v>
      </c>
      <c r="L83" s="1" t="n">
        <v>725</v>
      </c>
      <c r="M83" s="1" t="n">
        <v>144</v>
      </c>
      <c r="N83" s="1" t="n">
        <v>304</v>
      </c>
      <c r="O83" s="1" t="n">
        <v>868</v>
      </c>
      <c r="Q83" s="1" t="n">
        <f aca="false">(B83+I83)/(SUM($B83:$O83))</f>
        <v>0.0311696658097686</v>
      </c>
      <c r="R83" s="1" t="n">
        <f aca="false">(C83+J83)/(SUM($B83:$O83))</f>
        <v>0.328888174807198</v>
      </c>
      <c r="S83" s="1" t="n">
        <f aca="false">(D83+K83)/(SUM($B83:$O83))</f>
        <v>0</v>
      </c>
      <c r="T83" s="1" t="n">
        <f aca="false">(E83+L83)/(SUM($B83:$O83))</f>
        <v>0.238431876606684</v>
      </c>
      <c r="U83" s="1" t="n">
        <f aca="false">(F83+M83)/(SUM($B83:$O83))</f>
        <v>0.0445051413881748</v>
      </c>
      <c r="V83" s="1" t="n">
        <f aca="false">(G83+N83)/(SUM($B83:$O83))</f>
        <v>0.0976863753213368</v>
      </c>
      <c r="W83" s="1" t="n">
        <f aca="false">(H83+O83)/(SUM($B83:$O83))</f>
        <v>0.259318766066838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74</v>
      </c>
      <c r="C84" s="1" t="n">
        <v>997</v>
      </c>
      <c r="D84" s="1" t="n">
        <v>0</v>
      </c>
      <c r="E84" s="1" t="n">
        <v>751</v>
      </c>
      <c r="F84" s="1" t="n">
        <v>134</v>
      </c>
      <c r="G84" s="1" t="n">
        <v>287</v>
      </c>
      <c r="H84" s="1" t="n">
        <v>789</v>
      </c>
      <c r="I84" s="1" t="n">
        <v>137</v>
      </c>
      <c r="J84" s="1" t="n">
        <v>883</v>
      </c>
      <c r="K84" s="1" t="n">
        <v>0</v>
      </c>
      <c r="L84" s="1" t="n">
        <v>787</v>
      </c>
      <c r="M84" s="1" t="n">
        <v>144</v>
      </c>
      <c r="N84" s="1" t="n">
        <v>270</v>
      </c>
      <c r="O84" s="1" t="n">
        <v>782</v>
      </c>
      <c r="Q84" s="1" t="n">
        <f aca="false">(B84+I84)/(SUM($B84:$O84))</f>
        <v>0.0349627174813587</v>
      </c>
      <c r="R84" s="1" t="n">
        <f aca="false">(C84+J84)/(SUM($B84:$O84))</f>
        <v>0.311516155758078</v>
      </c>
      <c r="S84" s="1" t="n">
        <f aca="false">(D84+K84)/(SUM($B84:$O84))</f>
        <v>0</v>
      </c>
      <c r="T84" s="1" t="n">
        <f aca="false">(E84+L84)/(SUM($B84:$O84))</f>
        <v>0.254846727423364</v>
      </c>
      <c r="U84" s="1" t="n">
        <f aca="false">(F84+M84)/(SUM($B84:$O84))</f>
        <v>0.0460646230323115</v>
      </c>
      <c r="V84" s="1" t="n">
        <f aca="false">(G84+N84)/(SUM($B84:$O84))</f>
        <v>0.0922949461474731</v>
      </c>
      <c r="W84" s="1" t="n">
        <f aca="false">(H84+O84)/(SUM($B84:$O84))</f>
        <v>0.260314830157415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102</v>
      </c>
      <c r="C85" s="1" t="n">
        <v>1164</v>
      </c>
      <c r="D85" s="1" t="n">
        <v>0</v>
      </c>
      <c r="E85" s="1" t="n">
        <v>830</v>
      </c>
      <c r="F85" s="1" t="n">
        <v>147</v>
      </c>
      <c r="G85" s="1" t="n">
        <v>337</v>
      </c>
      <c r="H85" s="1" t="n">
        <v>902</v>
      </c>
      <c r="I85" s="1" t="n">
        <v>158</v>
      </c>
      <c r="J85" s="1" t="n">
        <v>1009</v>
      </c>
      <c r="K85" s="1" t="n">
        <v>0</v>
      </c>
      <c r="L85" s="1" t="n">
        <v>783</v>
      </c>
      <c r="M85" s="1" t="n">
        <v>148</v>
      </c>
      <c r="N85" s="1" t="n">
        <v>314</v>
      </c>
      <c r="O85" s="1" t="n">
        <v>903</v>
      </c>
      <c r="Q85" s="1" t="n">
        <f aca="false">(B85+I85)/(SUM($B85:$O85))</f>
        <v>0.0382521700750331</v>
      </c>
      <c r="R85" s="1" t="n">
        <f aca="false">(C85+J85)/(SUM($B85:$O85))</f>
        <v>0.319699867588642</v>
      </c>
      <c r="S85" s="1" t="n">
        <f aca="false">(D85+K85)/(SUM($B85:$O85))</f>
        <v>0</v>
      </c>
      <c r="T85" s="1" t="n">
        <f aca="false">(E85+L85)/(SUM($B85:$O85))</f>
        <v>0.237310578196263</v>
      </c>
      <c r="U85" s="1" t="n">
        <f aca="false">(F85+M85)/(SUM($B85:$O85))</f>
        <v>0.0434015006620568</v>
      </c>
      <c r="V85" s="1" t="n">
        <f aca="false">(G85+N85)/(SUM($B85:$O85))</f>
        <v>0.0957775489186406</v>
      </c>
      <c r="W85" s="1" t="n">
        <f aca="false">(H85+O85)/(SUM($B85:$O85))</f>
        <v>0.265558334559364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89</v>
      </c>
      <c r="C86" s="1" t="n">
        <v>1131</v>
      </c>
      <c r="D86" s="1" t="n">
        <v>0</v>
      </c>
      <c r="E86" s="1" t="n">
        <v>784</v>
      </c>
      <c r="F86" s="1" t="n">
        <v>121</v>
      </c>
      <c r="G86" s="1" t="n">
        <v>352</v>
      </c>
      <c r="H86" s="1" t="n">
        <v>870</v>
      </c>
      <c r="I86" s="1" t="n">
        <v>107</v>
      </c>
      <c r="J86" s="1" t="n">
        <v>1042</v>
      </c>
      <c r="K86" s="1" t="n">
        <v>0</v>
      </c>
      <c r="L86" s="1" t="n">
        <v>797</v>
      </c>
      <c r="M86" s="1" t="n">
        <v>168</v>
      </c>
      <c r="N86" s="1" t="n">
        <v>295</v>
      </c>
      <c r="O86" s="1" t="n">
        <v>957</v>
      </c>
      <c r="Q86" s="1" t="n">
        <f aca="false">(B86+I86)/(SUM($B86:$O86))</f>
        <v>0.0291970802919708</v>
      </c>
      <c r="R86" s="1" t="n">
        <f aca="false">(C86+J86)/(SUM($B86:$O86))</f>
        <v>0.323700283032921</v>
      </c>
      <c r="S86" s="1" t="n">
        <f aca="false">(D86+K86)/(SUM($B86:$O86))</f>
        <v>0</v>
      </c>
      <c r="T86" s="1" t="n">
        <f aca="false">(E86+L86)/(SUM($B86:$O86))</f>
        <v>0.23551318337554</v>
      </c>
      <c r="U86" s="1" t="n">
        <f aca="false">(F86+M86)/(SUM($B86:$O86))</f>
        <v>0.0430507969611202</v>
      </c>
      <c r="V86" s="1" t="n">
        <f aca="false">(G86+N86)/(SUM($B86:$O86))</f>
        <v>0.0963801579025771</v>
      </c>
      <c r="W86" s="1" t="n">
        <f aca="false">(H86+O86)/(SUM($B86:$O86))</f>
        <v>0.272158498435871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93</v>
      </c>
      <c r="C87" s="1" t="n">
        <v>1203</v>
      </c>
      <c r="D87" s="1" t="n">
        <v>0</v>
      </c>
      <c r="E87" s="1" t="n">
        <v>798</v>
      </c>
      <c r="F87" s="1" t="n">
        <v>126</v>
      </c>
      <c r="G87" s="1" t="n">
        <v>359</v>
      </c>
      <c r="H87" s="1" t="n">
        <v>887</v>
      </c>
      <c r="I87" s="1" t="n">
        <v>112</v>
      </c>
      <c r="J87" s="1" t="n">
        <v>1135</v>
      </c>
      <c r="K87" s="1" t="n">
        <v>0</v>
      </c>
      <c r="L87" s="1" t="n">
        <v>881</v>
      </c>
      <c r="M87" s="1" t="n">
        <v>163</v>
      </c>
      <c r="N87" s="1" t="n">
        <v>307</v>
      </c>
      <c r="O87" s="1" t="n">
        <v>965</v>
      </c>
      <c r="Q87" s="1" t="n">
        <f aca="false">(B87+I87)/(SUM($B87:$O87))</f>
        <v>0.0291648883198179</v>
      </c>
      <c r="R87" s="1" t="n">
        <f aca="false">(C87+J87)/(SUM($B87:$O87))</f>
        <v>0.332621994593826</v>
      </c>
      <c r="S87" s="1" t="n">
        <f aca="false">(D87+K87)/(SUM($B87:$O87))</f>
        <v>0</v>
      </c>
      <c r="T87" s="1" t="n">
        <f aca="false">(E87+L87)/(SUM($B87:$O87))</f>
        <v>0.238867548726704</v>
      </c>
      <c r="U87" s="1" t="n">
        <f aca="false">(F87+M87)/(SUM($B87:$O87))</f>
        <v>0.0411153791435482</v>
      </c>
      <c r="V87" s="1" t="n">
        <f aca="false">(G87+N87)/(SUM($B87:$O87))</f>
        <v>0.0947503201024328</v>
      </c>
      <c r="W87" s="1" t="n">
        <f aca="false">(H87+O87)/(SUM($B87:$O87))</f>
        <v>0.263479869113672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100</v>
      </c>
      <c r="C88" s="1" t="n">
        <v>1182</v>
      </c>
      <c r="D88" s="1" t="n">
        <v>0</v>
      </c>
      <c r="E88" s="1" t="n">
        <v>815</v>
      </c>
      <c r="F88" s="1" t="n">
        <v>130</v>
      </c>
      <c r="G88" s="1" t="n">
        <v>401</v>
      </c>
      <c r="H88" s="1" t="n">
        <v>1118</v>
      </c>
      <c r="I88" s="1" t="n">
        <v>97</v>
      </c>
      <c r="J88" s="1" t="n">
        <v>1106</v>
      </c>
      <c r="K88" s="1" t="n">
        <v>0</v>
      </c>
      <c r="L88" s="1" t="n">
        <v>965</v>
      </c>
      <c r="M88" s="1" t="n">
        <v>182</v>
      </c>
      <c r="N88" s="1" t="n">
        <v>319</v>
      </c>
      <c r="O88" s="1" t="n">
        <v>846</v>
      </c>
      <c r="Q88" s="1" t="n">
        <f aca="false">(B88+I88)/(SUM($B88:$O88))</f>
        <v>0.027131249139237</v>
      </c>
      <c r="R88" s="1" t="n">
        <f aca="false">(C88+J88)/(SUM($B88:$O88))</f>
        <v>0.315108111830326</v>
      </c>
      <c r="S88" s="1" t="n">
        <f aca="false">(D88+K88)/(SUM($B88:$O88))</f>
        <v>0</v>
      </c>
      <c r="T88" s="1" t="n">
        <f aca="false">(E88+L88)/(SUM($B88:$O88))</f>
        <v>0.245145296791076</v>
      </c>
      <c r="U88" s="1" t="n">
        <f aca="false">(F88+M88)/(SUM($B88:$O88))</f>
        <v>0.0429692879768627</v>
      </c>
      <c r="V88" s="1" t="n">
        <f aca="false">(G88+N88)/(SUM($B88:$O88))</f>
        <v>0.0991598953312216</v>
      </c>
      <c r="W88" s="1" t="n">
        <f aca="false">(H88+O88)/(SUM($B88:$O88))</f>
        <v>0.270486158931277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136</v>
      </c>
      <c r="C89" s="1" t="n">
        <v>1346</v>
      </c>
      <c r="D89" s="1" t="n">
        <v>0</v>
      </c>
      <c r="E89" s="1" t="n">
        <v>882</v>
      </c>
      <c r="F89" s="1" t="n">
        <v>143</v>
      </c>
      <c r="G89" s="1" t="n">
        <v>453</v>
      </c>
      <c r="H89" s="1" t="n">
        <v>887</v>
      </c>
      <c r="I89" s="1" t="n">
        <v>103</v>
      </c>
      <c r="J89" s="1" t="n">
        <v>1277</v>
      </c>
      <c r="K89" s="1" t="n">
        <v>0</v>
      </c>
      <c r="L89" s="1" t="n">
        <v>997</v>
      </c>
      <c r="M89" s="1" t="n">
        <v>213</v>
      </c>
      <c r="N89" s="1" t="n">
        <v>343</v>
      </c>
      <c r="O89" s="1" t="n">
        <v>770</v>
      </c>
      <c r="Q89" s="1" t="n">
        <f aca="false">(B89+I89)/(SUM($B89:$O89))</f>
        <v>0.0316556291390729</v>
      </c>
      <c r="R89" s="1" t="n">
        <f aca="false">(C89+J89)/(SUM($B89:$O89))</f>
        <v>0.347417218543046</v>
      </c>
      <c r="S89" s="1" t="n">
        <f aca="false">(D89+K89)/(SUM($B89:$O89))</f>
        <v>0</v>
      </c>
      <c r="T89" s="1" t="n">
        <f aca="false">(E89+L89)/(SUM($B89:$O89))</f>
        <v>0.24887417218543</v>
      </c>
      <c r="U89" s="1" t="n">
        <f aca="false">(F89+M89)/(SUM($B89:$O89))</f>
        <v>0.0471523178807947</v>
      </c>
      <c r="V89" s="1" t="n">
        <f aca="false">(G89+N89)/(SUM($B89:$O89))</f>
        <v>0.105430463576159</v>
      </c>
      <c r="W89" s="1" t="n">
        <f aca="false">(H89+O89)/(SUM($B89:$O89))</f>
        <v>0.219470198675497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104</v>
      </c>
      <c r="C90" s="1" t="n">
        <v>1472</v>
      </c>
      <c r="D90" s="1" t="n">
        <v>0</v>
      </c>
      <c r="E90" s="1" t="n">
        <v>924</v>
      </c>
      <c r="F90" s="1" t="n">
        <v>138</v>
      </c>
      <c r="G90" s="1" t="n">
        <v>465</v>
      </c>
      <c r="H90" s="1" t="n">
        <v>1006</v>
      </c>
      <c r="I90" s="1" t="n">
        <v>78</v>
      </c>
      <c r="J90" s="1" t="n">
        <v>1361</v>
      </c>
      <c r="K90" s="1" t="n">
        <v>0</v>
      </c>
      <c r="L90" s="1" t="n">
        <v>1031</v>
      </c>
      <c r="M90" s="1" t="n">
        <v>229</v>
      </c>
      <c r="N90" s="1" t="n">
        <v>340</v>
      </c>
      <c r="O90" s="1" t="n">
        <v>930</v>
      </c>
      <c r="Q90" s="1" t="n">
        <f aca="false">(B90+I90)/(SUM($B90:$O90))</f>
        <v>0.0225303292894281</v>
      </c>
      <c r="R90" s="1" t="n">
        <f aca="false">(C90+J90)/(SUM($B90:$O90))</f>
        <v>0.350705620203021</v>
      </c>
      <c r="S90" s="1" t="n">
        <f aca="false">(D90+K90)/(SUM($B90:$O90))</f>
        <v>0</v>
      </c>
      <c r="T90" s="1" t="n">
        <f aca="false">(E90+L90)/(SUM($B90:$O90))</f>
        <v>0.242015350334241</v>
      </c>
      <c r="U90" s="1" t="n">
        <f aca="false">(F90+M90)/(SUM($B90:$O90))</f>
        <v>0.0454320376330775</v>
      </c>
      <c r="V90" s="1" t="n">
        <f aca="false">(G90+N90)/(SUM($B90:$O90))</f>
        <v>0.0996533795493934</v>
      </c>
      <c r="W90" s="1" t="n">
        <f aca="false">(H90+O90)/(SUM($B90:$O90))</f>
        <v>0.239663282990839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125</v>
      </c>
      <c r="C91" s="1" t="n">
        <v>1535</v>
      </c>
      <c r="D91" s="1" t="n">
        <v>0</v>
      </c>
      <c r="E91" s="1" t="n">
        <v>973</v>
      </c>
      <c r="F91" s="1" t="n">
        <v>140</v>
      </c>
      <c r="G91" s="1" t="n">
        <v>564</v>
      </c>
      <c r="H91" s="1" t="n">
        <v>1079</v>
      </c>
      <c r="I91" s="1" t="n">
        <v>120</v>
      </c>
      <c r="J91" s="1" t="n">
        <v>1566</v>
      </c>
      <c r="K91" s="1" t="n">
        <v>0</v>
      </c>
      <c r="L91" s="1" t="n">
        <v>1130</v>
      </c>
      <c r="M91" s="1" t="n">
        <v>228</v>
      </c>
      <c r="N91" s="1" t="n">
        <v>372</v>
      </c>
      <c r="O91" s="1" t="n">
        <v>802</v>
      </c>
      <c r="Q91" s="1" t="n">
        <f aca="false">(B91+I91)/(SUM($B91:$O91))</f>
        <v>0.0283761871670141</v>
      </c>
      <c r="R91" s="1" t="n">
        <f aca="false">(C91+J91)/(SUM($B91:$O91))</f>
        <v>0.359161454713922</v>
      </c>
      <c r="S91" s="1" t="n">
        <f aca="false">(D91+K91)/(SUM($B91:$O91))</f>
        <v>0</v>
      </c>
      <c r="T91" s="1" t="n">
        <f aca="false">(E91+L91)/(SUM($B91:$O91))</f>
        <v>0.24357192494788</v>
      </c>
      <c r="U91" s="1" t="n">
        <f aca="false">(F91+M91)/(SUM($B91:$O91))</f>
        <v>0.0426221913365763</v>
      </c>
      <c r="V91" s="1" t="n">
        <f aca="false">(G91+N91)/(SUM($B91:$O91))</f>
        <v>0.108408617095205</v>
      </c>
      <c r="W91" s="1" t="n">
        <f aca="false">(H91+O91)/(SUM($B91:$O91))</f>
        <v>0.217859624739402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121</v>
      </c>
      <c r="C92" s="1" t="n">
        <v>1345</v>
      </c>
      <c r="D92" s="1" t="n">
        <v>0</v>
      </c>
      <c r="E92" s="1" t="n">
        <v>916</v>
      </c>
      <c r="F92" s="1" t="n">
        <v>156</v>
      </c>
      <c r="G92" s="1" t="n">
        <v>529</v>
      </c>
      <c r="H92" s="1" t="n">
        <v>1042</v>
      </c>
      <c r="I92" s="1" t="n">
        <v>120</v>
      </c>
      <c r="J92" s="1" t="n">
        <v>1290</v>
      </c>
      <c r="K92" s="1" t="n">
        <v>0</v>
      </c>
      <c r="L92" s="1" t="n">
        <v>1102</v>
      </c>
      <c r="M92" s="1" t="n">
        <v>255</v>
      </c>
      <c r="N92" s="1" t="n">
        <v>329</v>
      </c>
      <c r="O92" s="1" t="n">
        <v>745</v>
      </c>
      <c r="Q92" s="1" t="n">
        <f aca="false">(B92+I92)/(SUM($B92:$O92))</f>
        <v>0.030314465408805</v>
      </c>
      <c r="R92" s="1" t="n">
        <f aca="false">(C92+J92)/(SUM($B92:$O92))</f>
        <v>0.331446540880503</v>
      </c>
      <c r="S92" s="1" t="n">
        <f aca="false">(D92+K92)/(SUM($B92:$O92))</f>
        <v>0</v>
      </c>
      <c r="T92" s="1" t="n">
        <f aca="false">(E92+L92)/(SUM($B92:$O92))</f>
        <v>0.253836477987421</v>
      </c>
      <c r="U92" s="1" t="n">
        <f aca="false">(F92+M92)/(SUM($B92:$O92))</f>
        <v>0.0516981132075472</v>
      </c>
      <c r="V92" s="1" t="n">
        <f aca="false">(G92+N92)/(SUM($B92:$O92))</f>
        <v>0.107924528301887</v>
      </c>
      <c r="W92" s="1" t="n">
        <f aca="false">(H92+O92)/(SUM($B92:$O92))</f>
        <v>0.224779874213836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137</v>
      </c>
      <c r="C93" s="1" t="n">
        <v>1730</v>
      </c>
      <c r="D93" s="1" t="n">
        <v>0</v>
      </c>
      <c r="E93" s="1" t="n">
        <v>1126</v>
      </c>
      <c r="F93" s="1" t="n">
        <v>183</v>
      </c>
      <c r="G93" s="1" t="n">
        <v>652</v>
      </c>
      <c r="H93" s="1" t="n">
        <v>1203</v>
      </c>
      <c r="I93" s="1" t="n">
        <v>127</v>
      </c>
      <c r="J93" s="1" t="n">
        <v>1478</v>
      </c>
      <c r="K93" s="1" t="n">
        <v>0</v>
      </c>
      <c r="L93" s="1" t="n">
        <v>1096</v>
      </c>
      <c r="M93" s="1" t="n">
        <v>284</v>
      </c>
      <c r="N93" s="1" t="n">
        <v>396</v>
      </c>
      <c r="O93" s="1" t="n">
        <v>900</v>
      </c>
      <c r="Q93" s="1" t="n">
        <f aca="false">(B93+I93)/(SUM($B93:$O93))</f>
        <v>0.0283505154639175</v>
      </c>
      <c r="R93" s="1" t="n">
        <f aca="false">(C93+J93)/(SUM($B93:$O93))</f>
        <v>0.344501718213058</v>
      </c>
      <c r="S93" s="1" t="n">
        <f aca="false">(D93+K93)/(SUM($B93:$O93))</f>
        <v>0</v>
      </c>
      <c r="T93" s="1" t="n">
        <f aca="false">(E93+L93)/(SUM($B93:$O93))</f>
        <v>0.238616838487973</v>
      </c>
      <c r="U93" s="1" t="n">
        <f aca="false">(F93+M93)/(SUM($B93:$O93))</f>
        <v>0.0501503436426117</v>
      </c>
      <c r="V93" s="1" t="n">
        <f aca="false">(G93+N93)/(SUM($B93:$O93))</f>
        <v>0.11254295532646</v>
      </c>
      <c r="W93" s="1" t="n">
        <f aca="false">(H93+O93)/(SUM($B93:$O93))</f>
        <v>0.225837628865979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131</v>
      </c>
      <c r="C94" s="1" t="n">
        <v>1891</v>
      </c>
      <c r="D94" s="1" t="n">
        <v>0</v>
      </c>
      <c r="E94" s="1" t="n">
        <v>1188</v>
      </c>
      <c r="F94" s="1" t="n">
        <v>184</v>
      </c>
      <c r="G94" s="1" t="n">
        <v>640</v>
      </c>
      <c r="H94" s="1" t="n">
        <v>1275</v>
      </c>
      <c r="I94" s="1" t="n">
        <v>99</v>
      </c>
      <c r="J94" s="1" t="n">
        <v>1687</v>
      </c>
      <c r="K94" s="1" t="n">
        <v>0</v>
      </c>
      <c r="L94" s="1" t="n">
        <v>1123</v>
      </c>
      <c r="M94" s="1" t="n">
        <v>304</v>
      </c>
      <c r="N94" s="1" t="n">
        <v>438</v>
      </c>
      <c r="O94" s="1" t="n">
        <v>1069</v>
      </c>
      <c r="Q94" s="1" t="n">
        <f aca="false">(B94+I94)/(SUM($B94:$O94))</f>
        <v>0.022933492870675</v>
      </c>
      <c r="R94" s="1" t="n">
        <f aca="false">(C94+J94)/(SUM($B94:$O94))</f>
        <v>0.356765380396849</v>
      </c>
      <c r="S94" s="1" t="n">
        <f aca="false">(D94+K94)/(SUM($B94:$O94))</f>
        <v>0</v>
      </c>
      <c r="T94" s="1" t="n">
        <f aca="false">(E94+L94)/(SUM($B94:$O94))</f>
        <v>0.230431747931</v>
      </c>
      <c r="U94" s="1" t="n">
        <f aca="false">(F94+M94)/(SUM($B94:$O94))</f>
        <v>0.0486588892212584</v>
      </c>
      <c r="V94" s="1" t="n">
        <f aca="false">(G94+N94)/(SUM($B94:$O94))</f>
        <v>0.107488283976468</v>
      </c>
      <c r="W94" s="1" t="n">
        <f aca="false">(H94+O94)/(SUM($B94:$O94))</f>
        <v>0.233722205603749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146</v>
      </c>
      <c r="C95" s="1" t="n">
        <v>2124</v>
      </c>
      <c r="D95" s="1" t="n">
        <v>0</v>
      </c>
      <c r="E95" s="1" t="n">
        <v>1328</v>
      </c>
      <c r="F95" s="1" t="n">
        <v>238</v>
      </c>
      <c r="G95" s="1" t="n">
        <v>754</v>
      </c>
      <c r="H95" s="1" t="n">
        <v>1434</v>
      </c>
      <c r="I95" s="1" t="n">
        <v>139</v>
      </c>
      <c r="J95" s="1" t="n">
        <v>1833</v>
      </c>
      <c r="K95" s="1" t="n">
        <v>0</v>
      </c>
      <c r="L95" s="1" t="n">
        <v>1333</v>
      </c>
      <c r="M95" s="1" t="n">
        <v>331</v>
      </c>
      <c r="N95" s="1" t="n">
        <v>472</v>
      </c>
      <c r="O95" s="1" t="n">
        <v>1112</v>
      </c>
      <c r="Q95" s="1" t="n">
        <f aca="false">(B95+I95)/(SUM($B95:$O95))</f>
        <v>0.0253468516542156</v>
      </c>
      <c r="R95" s="1" t="n">
        <f aca="false">(C95+J95)/(SUM($B95:$O95))</f>
        <v>0.351921024546425</v>
      </c>
      <c r="S95" s="1" t="n">
        <f aca="false">(D95+K95)/(SUM($B95:$O95))</f>
        <v>0</v>
      </c>
      <c r="T95" s="1" t="n">
        <f aca="false">(E95+L95)/(SUM($B95:$O95))</f>
        <v>0.236659551760939</v>
      </c>
      <c r="U95" s="1" t="n">
        <f aca="false">(F95+M95)/(SUM($B95:$O95))</f>
        <v>0.0506047669868374</v>
      </c>
      <c r="V95" s="1" t="n">
        <f aca="false">(G95+N95)/(SUM($B95:$O95))</f>
        <v>0.109035930273924</v>
      </c>
      <c r="W95" s="1" t="n">
        <f aca="false">(H95+O95)/(SUM($B95:$O95))</f>
        <v>0.226431874777659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157</v>
      </c>
      <c r="C96" s="1" t="n">
        <v>2253</v>
      </c>
      <c r="D96" s="1" t="n">
        <v>0</v>
      </c>
      <c r="E96" s="1" t="n">
        <v>1506</v>
      </c>
      <c r="F96" s="1" t="n">
        <v>303</v>
      </c>
      <c r="G96" s="1" t="n">
        <v>859</v>
      </c>
      <c r="H96" s="1" t="n">
        <v>1569</v>
      </c>
      <c r="I96" s="1" t="n">
        <v>182</v>
      </c>
      <c r="J96" s="1" t="n">
        <v>1735</v>
      </c>
      <c r="K96" s="1" t="n">
        <v>0</v>
      </c>
      <c r="L96" s="1" t="n">
        <v>1455</v>
      </c>
      <c r="M96" s="1" t="n">
        <v>370</v>
      </c>
      <c r="N96" s="1" t="n">
        <v>467</v>
      </c>
      <c r="O96" s="1" t="n">
        <v>1147</v>
      </c>
      <c r="Q96" s="1" t="n">
        <f aca="false">(B96+I96)/(SUM($B96:$O96))</f>
        <v>0.0282429392651837</v>
      </c>
      <c r="R96" s="1" t="n">
        <f aca="false">(C96+J96)/(SUM($B96:$O96))</f>
        <v>0.332250270765642</v>
      </c>
      <c r="S96" s="1" t="n">
        <f aca="false">(D96+K96)/(SUM($B96:$O96))</f>
        <v>0</v>
      </c>
      <c r="T96" s="1" t="n">
        <f aca="false">(E96+L96)/(SUM($B96:$O96))</f>
        <v>0.246688327918021</v>
      </c>
      <c r="U96" s="1" t="n">
        <f aca="false">(F96+M96)/(SUM($B96:$O96))</f>
        <v>0.0560693160043323</v>
      </c>
      <c r="V96" s="1" t="n">
        <f aca="false">(G96+N96)/(SUM($B96:$O96))</f>
        <v>0.110472381904524</v>
      </c>
      <c r="W96" s="1" t="n">
        <f aca="false">(H96+O96)/(SUM($B96:$O96))</f>
        <v>0.226276764142298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153</v>
      </c>
      <c r="C97" s="1" t="n">
        <v>2490</v>
      </c>
      <c r="D97" s="1" t="n">
        <v>0</v>
      </c>
      <c r="E97" s="1" t="n">
        <v>1646</v>
      </c>
      <c r="F97" s="1" t="n">
        <v>323</v>
      </c>
      <c r="G97" s="1" t="n">
        <v>932</v>
      </c>
      <c r="H97" s="1" t="n">
        <v>1418</v>
      </c>
      <c r="I97" s="1" t="n">
        <v>196</v>
      </c>
      <c r="J97" s="1" t="n">
        <v>1878</v>
      </c>
      <c r="K97" s="1" t="n">
        <v>0</v>
      </c>
      <c r="L97" s="1" t="n">
        <v>1400</v>
      </c>
      <c r="M97" s="1" t="n">
        <v>354</v>
      </c>
      <c r="N97" s="1" t="n">
        <v>567</v>
      </c>
      <c r="O97" s="1" t="n">
        <v>1267</v>
      </c>
      <c r="Q97" s="1" t="n">
        <f aca="false">(B97+I97)/(SUM($B97:$O97))</f>
        <v>0.0276457541191382</v>
      </c>
      <c r="R97" s="1" t="n">
        <f aca="false">(C97+J97)/(SUM($B97:$O97))</f>
        <v>0.346007604562738</v>
      </c>
      <c r="S97" s="1" t="n">
        <f aca="false">(D97+K97)/(SUM($B97:$O97))</f>
        <v>0</v>
      </c>
      <c r="T97" s="1" t="n">
        <f aca="false">(E97+L97)/(SUM($B97:$O97))</f>
        <v>0.241286438529785</v>
      </c>
      <c r="U97" s="1" t="n">
        <f aca="false">(F97+M97)/(SUM($B97:$O97))</f>
        <v>0.053628010139417</v>
      </c>
      <c r="V97" s="1" t="n">
        <f aca="false">(G97+N97)/(SUM($B97:$O97))</f>
        <v>0.118742078580482</v>
      </c>
      <c r="W97" s="1" t="n">
        <f aca="false">(H97+O97)/(SUM($B97:$O97))</f>
        <v>0.212690114068441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159</v>
      </c>
      <c r="C98" s="1" t="n">
        <v>2548</v>
      </c>
      <c r="D98" s="1" t="n">
        <v>0</v>
      </c>
      <c r="E98" s="1" t="n">
        <v>1775</v>
      </c>
      <c r="F98" s="1" t="n">
        <v>339</v>
      </c>
      <c r="G98" s="1" t="n">
        <v>897</v>
      </c>
      <c r="H98" s="1" t="n">
        <v>1657</v>
      </c>
      <c r="I98" s="1" t="n">
        <v>171</v>
      </c>
      <c r="J98" s="1" t="n">
        <v>1774</v>
      </c>
      <c r="K98" s="1" t="n">
        <v>0</v>
      </c>
      <c r="L98" s="1" t="n">
        <v>1233</v>
      </c>
      <c r="M98" s="1" t="n">
        <v>251</v>
      </c>
      <c r="N98" s="1" t="n">
        <v>508</v>
      </c>
      <c r="O98" s="1" t="n">
        <v>1289</v>
      </c>
      <c r="Q98" s="1" t="n">
        <f aca="false">(B98+I98)/(SUM($B98:$O98))</f>
        <v>0.0261883977462106</v>
      </c>
      <c r="R98" s="1" t="n">
        <f aca="false">(C98+J98)/(SUM($B98:$O98))</f>
        <v>0.34298865169431</v>
      </c>
      <c r="S98" s="1" t="n">
        <f aca="false">(D98+K98)/(SUM($B98:$O98))</f>
        <v>0</v>
      </c>
      <c r="T98" s="1" t="n">
        <f aca="false">(E98+L98)/(SUM($B98:$O98))</f>
        <v>0.238711213395762</v>
      </c>
      <c r="U98" s="1" t="n">
        <f aca="false">(F98+M98)/(SUM($B98:$O98))</f>
        <v>0.0468216808189826</v>
      </c>
      <c r="V98" s="1" t="n">
        <f aca="false">(G98+N98)/(SUM($B98:$O98))</f>
        <v>0.111499087374018</v>
      </c>
      <c r="W98" s="1" t="n">
        <f aca="false">(H98+O98)/(SUM($B98:$O98))</f>
        <v>0.233790968970717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181</v>
      </c>
      <c r="C99" s="1" t="n">
        <v>2840</v>
      </c>
      <c r="D99" s="1" t="n">
        <v>0</v>
      </c>
      <c r="E99" s="1" t="n">
        <v>1935</v>
      </c>
      <c r="F99" s="1" t="n">
        <v>328</v>
      </c>
      <c r="G99" s="1" t="n">
        <v>1133</v>
      </c>
      <c r="H99" s="1" t="n">
        <v>1800</v>
      </c>
      <c r="I99" s="1" t="n">
        <v>173</v>
      </c>
      <c r="J99" s="1" t="n">
        <v>2223</v>
      </c>
      <c r="K99" s="1" t="n">
        <v>0</v>
      </c>
      <c r="L99" s="1" t="n">
        <v>1519</v>
      </c>
      <c r="M99" s="1" t="n">
        <v>322</v>
      </c>
      <c r="N99" s="1" t="n">
        <v>629</v>
      </c>
      <c r="O99" s="1" t="n">
        <v>1379</v>
      </c>
      <c r="Q99" s="1" t="n">
        <f aca="false">(B99+I99)/(SUM($B99:$O99))</f>
        <v>0.0244779421933343</v>
      </c>
      <c r="R99" s="1" t="n">
        <f aca="false">(C99+J99)/(SUM($B99:$O99))</f>
        <v>0.350089890748168</v>
      </c>
      <c r="S99" s="1" t="n">
        <f aca="false">(D99+K99)/(SUM($B99:$O99))</f>
        <v>0</v>
      </c>
      <c r="T99" s="1" t="n">
        <f aca="false">(E99+L99)/(SUM($B99:$O99))</f>
        <v>0.238832803208408</v>
      </c>
      <c r="U99" s="1" t="n">
        <f aca="false">(F99+M99)/(SUM($B99:$O99))</f>
        <v>0.0449453740838058</v>
      </c>
      <c r="V99" s="1" t="n">
        <f aca="false">(G99+N99)/(SUM($B99:$O99))</f>
        <v>0.121836537131794</v>
      </c>
      <c r="W99" s="1" t="n">
        <f aca="false">(H99+O99)/(SUM($B99:$O99))</f>
        <v>0.21981745263449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181</v>
      </c>
      <c r="C100" s="1" t="n">
        <v>2512</v>
      </c>
      <c r="D100" s="1" t="n">
        <v>0</v>
      </c>
      <c r="E100" s="1" t="n">
        <v>1803</v>
      </c>
      <c r="F100" s="1" t="n">
        <v>289</v>
      </c>
      <c r="G100" s="1" t="n">
        <v>1086</v>
      </c>
      <c r="H100" s="1" t="n">
        <v>1483</v>
      </c>
      <c r="I100" s="1" t="n">
        <v>229</v>
      </c>
      <c r="J100" s="1" t="n">
        <v>1929</v>
      </c>
      <c r="K100" s="1" t="n">
        <v>0</v>
      </c>
      <c r="L100" s="1" t="n">
        <v>1511</v>
      </c>
      <c r="M100" s="1" t="n">
        <v>376</v>
      </c>
      <c r="N100" s="1" t="n">
        <v>623</v>
      </c>
      <c r="O100" s="1" t="n">
        <v>1304</v>
      </c>
      <c r="Q100" s="1" t="n">
        <f aca="false">(B100+I100)/(SUM($B100:$O100))</f>
        <v>0.0307669218069938</v>
      </c>
      <c r="R100" s="1" t="n">
        <f aca="false">(C100+J100)/(SUM($B100:$O100))</f>
        <v>0.333258292060633</v>
      </c>
      <c r="S100" s="1" t="n">
        <f aca="false">(D100+K100)/(SUM($B100:$O100))</f>
        <v>0</v>
      </c>
      <c r="T100" s="1" t="n">
        <f aca="false">(E100+L100)/(SUM($B100:$O100))</f>
        <v>0.24868677772775</v>
      </c>
      <c r="U100" s="1" t="n">
        <f aca="false">(F100+M100)/(SUM($B100:$O100))</f>
        <v>0.04990244634549</v>
      </c>
      <c r="V100" s="1" t="n">
        <f aca="false">(G100+N100)/(SUM($B100:$O100))</f>
        <v>0.128245535044274</v>
      </c>
      <c r="W100" s="1" t="n">
        <f aca="false">(H100+O100)/(SUM($B100:$O100))</f>
        <v>0.209140027014858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212</v>
      </c>
      <c r="C101" s="1" t="n">
        <v>2622</v>
      </c>
      <c r="D101" s="1" t="n">
        <v>0</v>
      </c>
      <c r="E101" s="1" t="n">
        <v>1727</v>
      </c>
      <c r="F101" s="1" t="n">
        <v>296</v>
      </c>
      <c r="G101" s="1" t="n">
        <v>1152</v>
      </c>
      <c r="H101" s="1" t="n">
        <v>1776</v>
      </c>
      <c r="I101" s="1" t="n">
        <v>199</v>
      </c>
      <c r="J101" s="1" t="n">
        <v>2170</v>
      </c>
      <c r="K101" s="1" t="n">
        <v>0</v>
      </c>
      <c r="L101" s="1" t="n">
        <v>1535</v>
      </c>
      <c r="M101" s="1" t="n">
        <v>400</v>
      </c>
      <c r="N101" s="1" t="n">
        <v>669</v>
      </c>
      <c r="O101" s="1" t="n">
        <v>1437</v>
      </c>
      <c r="Q101" s="1" t="n">
        <f aca="false">(B101+I101)/(SUM($B101:$O101))</f>
        <v>0.0289538569918986</v>
      </c>
      <c r="R101" s="1" t="n">
        <f aca="false">(C101+J101)/(SUM($B101:$O101))</f>
        <v>0.337583656216978</v>
      </c>
      <c r="S101" s="1" t="n">
        <f aca="false">(D101+K101)/(SUM($B101:$O101))</f>
        <v>0</v>
      </c>
      <c r="T101" s="1" t="n">
        <f aca="false">(E101+L101)/(SUM($B101:$O101))</f>
        <v>0.229799225079253</v>
      </c>
      <c r="U101" s="1" t="n">
        <f aca="false">(F101+M101)/(SUM($B101:$O101))</f>
        <v>0.0490313490665727</v>
      </c>
      <c r="V101" s="1" t="n">
        <f aca="false">(G101+N101)/(SUM($B101:$O101))</f>
        <v>0.128284607256076</v>
      </c>
      <c r="W101" s="1" t="n">
        <f aca="false">(H101+O101)/(SUM($B101:$O101))</f>
        <v>0.226347305389222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169</v>
      </c>
      <c r="C102" s="1" t="n">
        <v>2626</v>
      </c>
      <c r="D102" s="1" t="n">
        <v>0</v>
      </c>
      <c r="E102" s="1" t="n">
        <v>1559</v>
      </c>
      <c r="F102" s="1" t="n">
        <v>249</v>
      </c>
      <c r="G102" s="1" t="n">
        <v>1090</v>
      </c>
      <c r="H102" s="1" t="n">
        <v>1354</v>
      </c>
      <c r="I102" s="1" t="n">
        <v>181</v>
      </c>
      <c r="J102" s="1" t="n">
        <v>2187</v>
      </c>
      <c r="K102" s="1" t="n">
        <v>0</v>
      </c>
      <c r="L102" s="1" t="n">
        <v>1569</v>
      </c>
      <c r="M102" s="1" t="n">
        <v>374</v>
      </c>
      <c r="N102" s="1" t="n">
        <v>635</v>
      </c>
      <c r="O102" s="1" t="n">
        <v>1490</v>
      </c>
      <c r="Q102" s="1" t="n">
        <f aca="false">(B102+I102)/(SUM($B102:$O102))</f>
        <v>0.0259586145516576</v>
      </c>
      <c r="R102" s="1" t="n">
        <f aca="false">(C102+J102)/(SUM($B102:$O102))</f>
        <v>0.356968033820366</v>
      </c>
      <c r="S102" s="1" t="n">
        <f aca="false">(D102+K102)/(SUM($B102:$O102))</f>
        <v>0</v>
      </c>
      <c r="T102" s="1" t="n">
        <f aca="false">(E102+L102)/(SUM($B102:$O102))</f>
        <v>0.231995846621672</v>
      </c>
      <c r="U102" s="1" t="n">
        <f aca="false">(F102+M102)/(SUM($B102:$O102))</f>
        <v>0.0462063339019506</v>
      </c>
      <c r="V102" s="1" t="n">
        <f aca="false">(G102+N102)/(SUM($B102:$O102))</f>
        <v>0.127938886004598</v>
      </c>
      <c r="W102" s="1" t="n">
        <f aca="false">(H102+O102)/(SUM($B102:$O102))</f>
        <v>0.210932285099755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213</v>
      </c>
      <c r="C103" s="1" t="n">
        <v>2806</v>
      </c>
      <c r="D103" s="1" t="n">
        <v>0</v>
      </c>
      <c r="E103" s="1" t="n">
        <v>1714</v>
      </c>
      <c r="F103" s="1" t="n">
        <v>234</v>
      </c>
      <c r="G103" s="1" t="n">
        <v>1059</v>
      </c>
      <c r="H103" s="1" t="n">
        <v>1254</v>
      </c>
      <c r="I103" s="1" t="n">
        <v>182</v>
      </c>
      <c r="J103" s="1" t="n">
        <v>2469</v>
      </c>
      <c r="K103" s="1" t="n">
        <v>0</v>
      </c>
      <c r="L103" s="1" t="n">
        <v>1902</v>
      </c>
      <c r="M103" s="1" t="n">
        <v>482</v>
      </c>
      <c r="N103" s="1" t="n">
        <v>756</v>
      </c>
      <c r="O103" s="1" t="n">
        <v>1498</v>
      </c>
      <c r="Q103" s="1" t="n">
        <f aca="false">(B103+I103)/(SUM($B103:$O103))</f>
        <v>0.0271123618642323</v>
      </c>
      <c r="R103" s="1" t="n">
        <f aca="false">(C103+J103)/(SUM($B103:$O103))</f>
        <v>0.362070148946393</v>
      </c>
      <c r="S103" s="1" t="n">
        <f aca="false">(D103+K103)/(SUM($B103:$O103))</f>
        <v>0</v>
      </c>
      <c r="T103" s="1" t="n">
        <f aca="false">(E103+L103)/(SUM($B103:$O103))</f>
        <v>0.248198229116617</v>
      </c>
      <c r="U103" s="1" t="n">
        <f aca="false">(F103+M103)/(SUM($B103:$O103))</f>
        <v>0.0491454458095957</v>
      </c>
      <c r="V103" s="1" t="n">
        <f aca="false">(G103+N103)/(SUM($B103:$O103))</f>
        <v>0.124579586793877</v>
      </c>
      <c r="W103" s="1" t="n">
        <f aca="false">(H103+O103)/(SUM($B103:$O103))</f>
        <v>0.188894227469284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163</v>
      </c>
      <c r="C104" s="1" t="n">
        <v>2333</v>
      </c>
      <c r="D104" s="1" t="n">
        <v>0</v>
      </c>
      <c r="E104" s="1" t="n">
        <v>1526</v>
      </c>
      <c r="F104" s="1" t="n">
        <v>222</v>
      </c>
      <c r="G104" s="1" t="n">
        <v>953</v>
      </c>
      <c r="H104" s="1" t="n">
        <v>1196</v>
      </c>
      <c r="I104" s="1" t="n">
        <v>172</v>
      </c>
      <c r="J104" s="1" t="n">
        <v>2021</v>
      </c>
      <c r="K104" s="1" t="n">
        <v>0</v>
      </c>
      <c r="L104" s="1" t="n">
        <v>1782</v>
      </c>
      <c r="M104" s="1" t="n">
        <v>436</v>
      </c>
      <c r="N104" s="1" t="n">
        <v>664</v>
      </c>
      <c r="O104" s="1" t="n">
        <v>1299</v>
      </c>
      <c r="Q104" s="1" t="n">
        <f aca="false">(B104+I104)/(SUM($B104:$O104))</f>
        <v>0.0262395237722253</v>
      </c>
      <c r="R104" s="1" t="n">
        <f aca="false">(C104+J104)/(SUM($B104:$O104))</f>
        <v>0.341035482102295</v>
      </c>
      <c r="S104" s="1" t="n">
        <f aca="false">(D104+K104)/(SUM($B104:$O104))</f>
        <v>0</v>
      </c>
      <c r="T104" s="1" t="n">
        <f aca="false">(E104+L104)/(SUM($B104:$O104))</f>
        <v>0.259105506383645</v>
      </c>
      <c r="U104" s="1" t="n">
        <f aca="false">(F104+M104)/(SUM($B104:$O104))</f>
        <v>0.0515391243048484</v>
      </c>
      <c r="V104" s="1" t="n">
        <f aca="false">(G104+N104)/(SUM($B104:$O104))</f>
        <v>0.126654656536383</v>
      </c>
      <c r="W104" s="1" t="n">
        <f aca="false">(H104+O104)/(SUM($B104:$O104))</f>
        <v>0.195425706900603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232</v>
      </c>
      <c r="C105" s="1" t="n">
        <v>2804</v>
      </c>
      <c r="D105" s="1" t="n">
        <v>0</v>
      </c>
      <c r="E105" s="1" t="n">
        <v>1779</v>
      </c>
      <c r="F105" s="1" t="n">
        <v>251</v>
      </c>
      <c r="G105" s="1" t="n">
        <v>1014</v>
      </c>
      <c r="H105" s="1" t="n">
        <v>1532</v>
      </c>
      <c r="I105" s="1" t="n">
        <v>180</v>
      </c>
      <c r="J105" s="1" t="n">
        <v>2341</v>
      </c>
      <c r="K105" s="1" t="n">
        <v>0</v>
      </c>
      <c r="L105" s="1" t="n">
        <v>1753</v>
      </c>
      <c r="M105" s="1" t="n">
        <v>452</v>
      </c>
      <c r="N105" s="1" t="n">
        <v>764</v>
      </c>
      <c r="O105" s="1" t="n">
        <v>1499</v>
      </c>
      <c r="Q105" s="1" t="n">
        <f aca="false">(B105+I105)/(SUM($B105:$O105))</f>
        <v>0.0282172453941511</v>
      </c>
      <c r="R105" s="1" t="n">
        <f aca="false">(C105+J105)/(SUM($B105:$O105))</f>
        <v>0.352373125128416</v>
      </c>
      <c r="S105" s="1" t="n">
        <f aca="false">(D105+K105)/(SUM($B105:$O105))</f>
        <v>0</v>
      </c>
      <c r="T105" s="1" t="n">
        <f aca="false">(E105+L105)/(SUM($B105:$O105))</f>
        <v>0.24190123964112</v>
      </c>
      <c r="U105" s="1" t="n">
        <f aca="false">(F105+M105)/(SUM($B105:$O105))</f>
        <v>0.0481473871652627</v>
      </c>
      <c r="V105" s="1" t="n">
        <f aca="false">(G105+N105)/(SUM($B105:$O105))</f>
        <v>0.121772481336895</v>
      </c>
      <c r="W105" s="1" t="n">
        <f aca="false">(H105+O105)/(SUM($B105:$O105))</f>
        <v>0.207588521334155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181</v>
      </c>
      <c r="C106" s="1" t="n">
        <v>3159</v>
      </c>
      <c r="D106" s="1" t="n">
        <v>0</v>
      </c>
      <c r="E106" s="1" t="n">
        <v>1861</v>
      </c>
      <c r="F106" s="1" t="n">
        <v>231</v>
      </c>
      <c r="G106" s="1" t="n">
        <v>1150</v>
      </c>
      <c r="H106" s="1" t="n">
        <v>1334</v>
      </c>
      <c r="I106" s="1" t="n">
        <v>155</v>
      </c>
      <c r="J106" s="1" t="n">
        <v>2388</v>
      </c>
      <c r="K106" s="1" t="n">
        <v>0</v>
      </c>
      <c r="L106" s="1" t="n">
        <v>1664</v>
      </c>
      <c r="M106" s="1" t="n">
        <v>429</v>
      </c>
      <c r="N106" s="1" t="n">
        <v>769</v>
      </c>
      <c r="O106" s="1" t="n">
        <v>1725</v>
      </c>
      <c r="Q106" s="1" t="n">
        <f aca="false">(B106+I106)/(SUM($B106:$O106))</f>
        <v>0.0223315166821747</v>
      </c>
      <c r="R106" s="1" t="n">
        <f aca="false">(C106+J106)/(SUM($B106:$O106))</f>
        <v>0.368669413797687</v>
      </c>
      <c r="S106" s="1" t="n">
        <f aca="false">(D106+K106)/(SUM($B106:$O106))</f>
        <v>0</v>
      </c>
      <c r="T106" s="1" t="n">
        <f aca="false">(E106+L106)/(SUM($B106:$O106))</f>
        <v>0.234281536621029</v>
      </c>
      <c r="U106" s="1" t="n">
        <f aca="false">(F106+M106)/(SUM($B106:$O106))</f>
        <v>0.0438654791971288</v>
      </c>
      <c r="V106" s="1" t="n">
        <f aca="false">(G106+N106)/(SUM($B106:$O106))</f>
        <v>0.127542203908015</v>
      </c>
      <c r="W106" s="1" t="n">
        <f aca="false">(H106+O106)/(SUM($B106:$O106))</f>
        <v>0.203309849793965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210</v>
      </c>
      <c r="C107" s="1" t="n">
        <v>3390</v>
      </c>
      <c r="D107" s="1" t="n">
        <v>0</v>
      </c>
      <c r="E107" s="1" t="n">
        <v>1864</v>
      </c>
      <c r="F107" s="1" t="n">
        <v>233</v>
      </c>
      <c r="G107" s="1" t="n">
        <v>1141</v>
      </c>
      <c r="H107" s="1" t="n">
        <v>1377</v>
      </c>
      <c r="I107" s="1" t="n">
        <v>223</v>
      </c>
      <c r="J107" s="1" t="n">
        <v>2658</v>
      </c>
      <c r="K107" s="1" t="n">
        <v>0</v>
      </c>
      <c r="L107" s="1" t="n">
        <v>1878</v>
      </c>
      <c r="M107" s="1" t="n">
        <v>497</v>
      </c>
      <c r="N107" s="1" t="n">
        <v>814</v>
      </c>
      <c r="O107" s="1" t="n">
        <v>1634</v>
      </c>
      <c r="Q107" s="1" t="n">
        <f aca="false">(B107+I107)/(SUM($B107:$O107))</f>
        <v>0.0272002010176519</v>
      </c>
      <c r="R107" s="1" t="n">
        <f aca="false">(C107+J107)/(SUM($B107:$O107))</f>
        <v>0.379923362020227</v>
      </c>
      <c r="S107" s="1" t="n">
        <f aca="false">(D107+K107)/(SUM($B107:$O107))</f>
        <v>0</v>
      </c>
      <c r="T107" s="1" t="n">
        <f aca="false">(E107+L107)/(SUM($B107:$O107))</f>
        <v>0.235065016646774</v>
      </c>
      <c r="U107" s="1" t="n">
        <f aca="false">(F107+M107)/(SUM($B107:$O107))</f>
        <v>0.0458571518311452</v>
      </c>
      <c r="V107" s="1" t="n">
        <f aca="false">(G107+N107)/(SUM($B107:$O107))</f>
        <v>0.122809221684779</v>
      </c>
      <c r="W107" s="1" t="n">
        <f aca="false">(H107+O107)/(SUM($B107:$O107))</f>
        <v>0.189145046799422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189</v>
      </c>
      <c r="C108" s="1" t="n">
        <v>3181</v>
      </c>
      <c r="D108" s="1" t="n">
        <v>0</v>
      </c>
      <c r="E108" s="1" t="n">
        <v>1750</v>
      </c>
      <c r="F108" s="1" t="n">
        <v>294</v>
      </c>
      <c r="G108" s="1" t="n">
        <v>1187</v>
      </c>
      <c r="H108" s="1" t="n">
        <v>1400</v>
      </c>
      <c r="I108" s="1" t="n">
        <v>252</v>
      </c>
      <c r="J108" s="1" t="n">
        <v>2407</v>
      </c>
      <c r="K108" s="1" t="n">
        <v>0</v>
      </c>
      <c r="L108" s="1" t="n">
        <v>1961</v>
      </c>
      <c r="M108" s="1" t="n">
        <v>559</v>
      </c>
      <c r="N108" s="1" t="n">
        <v>846</v>
      </c>
      <c r="O108" s="1" t="n">
        <v>1540</v>
      </c>
      <c r="Q108" s="1" t="n">
        <f aca="false">(B108+I108)/(SUM($B108:$O108))</f>
        <v>0.0283309777720673</v>
      </c>
      <c r="R108" s="1" t="n">
        <f aca="false">(C108+J108)/(SUM($B108:$O108))</f>
        <v>0.358987536939484</v>
      </c>
      <c r="S108" s="1" t="n">
        <f aca="false">(D108+K108)/(SUM($B108:$O108))</f>
        <v>0</v>
      </c>
      <c r="T108" s="1" t="n">
        <f aca="false">(E108+L108)/(SUM($B108:$O108))</f>
        <v>0.238404214313247</v>
      </c>
      <c r="U108" s="1" t="n">
        <f aca="false">(F108+M108)/(SUM($B108:$O108))</f>
        <v>0.0547989207246563</v>
      </c>
      <c r="V108" s="1" t="n">
        <f aca="false">(G108+N108)/(SUM($B108:$O108))</f>
        <v>0.130605165103431</v>
      </c>
      <c r="W108" s="1" t="n">
        <f aca="false">(H108+O108)/(SUM($B108:$O108))</f>
        <v>0.188873185147116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223</v>
      </c>
      <c r="C109" s="1" t="n">
        <v>3646</v>
      </c>
      <c r="D109" s="1" t="n">
        <v>0</v>
      </c>
      <c r="E109" s="1" t="n">
        <v>2083</v>
      </c>
      <c r="F109" s="1" t="n">
        <v>357</v>
      </c>
      <c r="G109" s="1" t="n">
        <v>1372</v>
      </c>
      <c r="H109" s="1" t="n">
        <v>1625</v>
      </c>
      <c r="I109" s="1" t="n">
        <v>297</v>
      </c>
      <c r="J109" s="1" t="n">
        <v>2822</v>
      </c>
      <c r="K109" s="1" t="n">
        <v>0</v>
      </c>
      <c r="L109" s="1" t="n">
        <v>2012</v>
      </c>
      <c r="M109" s="1" t="n">
        <v>682</v>
      </c>
      <c r="N109" s="1" t="n">
        <v>972</v>
      </c>
      <c r="O109" s="1" t="n">
        <v>2097</v>
      </c>
      <c r="Q109" s="1" t="n">
        <f aca="false">(B109+I109)/(SUM($B109:$O109))</f>
        <v>0.0285902793050363</v>
      </c>
      <c r="R109" s="1" t="n">
        <f aca="false">(C109+J109)/(SUM($B109:$O109))</f>
        <v>0.355619089509567</v>
      </c>
      <c r="S109" s="1" t="n">
        <f aca="false">(D109+K109)/(SUM($B109:$O109))</f>
        <v>0</v>
      </c>
      <c r="T109" s="1" t="n">
        <f aca="false">(E109+L109)/(SUM($B109:$O109))</f>
        <v>0.225148449527161</v>
      </c>
      <c r="U109" s="1" t="n">
        <f aca="false">(F109+M109)/(SUM($B109:$O109))</f>
        <v>0.0571255773037167</v>
      </c>
      <c r="V109" s="1" t="n">
        <f aca="false">(G109+N109)/(SUM($B109:$O109))</f>
        <v>0.128876182098087</v>
      </c>
      <c r="W109" s="1" t="n">
        <f aca="false">(H109+O109)/(SUM($B109:$O109))</f>
        <v>0.204640422256433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199</v>
      </c>
      <c r="C110" s="1" t="n">
        <v>3684</v>
      </c>
      <c r="D110" s="1" t="n">
        <v>0</v>
      </c>
      <c r="E110" s="1" t="n">
        <v>2081</v>
      </c>
      <c r="F110" s="1" t="n">
        <v>283</v>
      </c>
      <c r="G110" s="1" t="n">
        <v>1471</v>
      </c>
      <c r="H110" s="1" t="n">
        <v>1563</v>
      </c>
      <c r="I110" s="1" t="n">
        <v>202</v>
      </c>
      <c r="J110" s="1" t="n">
        <v>2887</v>
      </c>
      <c r="K110" s="1" t="n">
        <v>0</v>
      </c>
      <c r="L110" s="1" t="n">
        <v>2014</v>
      </c>
      <c r="M110" s="1" t="n">
        <v>602</v>
      </c>
      <c r="N110" s="1" t="n">
        <v>963</v>
      </c>
      <c r="O110" s="1" t="n">
        <v>1797</v>
      </c>
      <c r="Q110" s="1" t="n">
        <f aca="false">(B110+I110)/(SUM($B110:$O110))</f>
        <v>0.0225966414966753</v>
      </c>
      <c r="R110" s="1" t="n">
        <f aca="false">(C110+J110)/(SUM($B110:$O110))</f>
        <v>0.370280626620083</v>
      </c>
      <c r="S110" s="1" t="n">
        <f aca="false">(D110+K110)/(SUM($B110:$O110))</f>
        <v>0</v>
      </c>
      <c r="T110" s="1" t="n">
        <f aca="false">(E110+L110)/(SUM($B110:$O110))</f>
        <v>0.230756226755325</v>
      </c>
      <c r="U110" s="1" t="n">
        <f aca="false">(F110+M110)/(SUM($B110:$O110))</f>
        <v>0.0498703933280739</v>
      </c>
      <c r="V110" s="1" t="n">
        <f aca="false">(G110+N110)/(SUM($B110:$O110))</f>
        <v>0.137157669333934</v>
      </c>
      <c r="W110" s="1" t="n">
        <f aca="false">(H110+O110)/(SUM($B110:$O110))</f>
        <v>0.189338442465908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259</v>
      </c>
      <c r="C111" s="1" t="n">
        <v>3540</v>
      </c>
      <c r="D111" s="1" t="n">
        <v>0</v>
      </c>
      <c r="E111" s="1" t="n">
        <v>2060</v>
      </c>
      <c r="F111" s="1" t="n">
        <v>316</v>
      </c>
      <c r="G111" s="1" t="n">
        <v>1487</v>
      </c>
      <c r="H111" s="1" t="n">
        <v>1926</v>
      </c>
      <c r="I111" s="1" t="n">
        <v>245</v>
      </c>
      <c r="J111" s="1" t="n">
        <v>2896</v>
      </c>
      <c r="K111" s="1" t="n">
        <v>0</v>
      </c>
      <c r="L111" s="1" t="n">
        <v>2230</v>
      </c>
      <c r="M111" s="1" t="n">
        <v>717</v>
      </c>
      <c r="N111" s="1" t="n">
        <v>1058</v>
      </c>
      <c r="O111" s="1" t="n">
        <v>1944</v>
      </c>
      <c r="Q111" s="1" t="n">
        <f aca="false">(B111+I111)/(SUM($B111:$O111))</f>
        <v>0.0269836170896242</v>
      </c>
      <c r="R111" s="1" t="n">
        <f aca="false">(C111+J111)/(SUM($B111:$O111))</f>
        <v>0.344576507120677</v>
      </c>
      <c r="S111" s="1" t="n">
        <f aca="false">(D111+K111)/(SUM($B111:$O111))</f>
        <v>0</v>
      </c>
      <c r="T111" s="1" t="n">
        <f aca="false">(E111+L111)/(SUM($B111:$O111))</f>
        <v>0.229681978798587</v>
      </c>
      <c r="U111" s="1" t="n">
        <f aca="false">(F111+M111)/(SUM($B111:$O111))</f>
        <v>0.0553057072491701</v>
      </c>
      <c r="V111" s="1" t="n">
        <f aca="false">(G111+N111)/(SUM($B111:$O111))</f>
        <v>0.136256558518043</v>
      </c>
      <c r="W111" s="1" t="n">
        <f aca="false">(H111+O111)/(SUM($B111:$O111))</f>
        <v>0.2071956312239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235</v>
      </c>
      <c r="C112" s="1" t="n">
        <v>3353</v>
      </c>
      <c r="D112" s="1" t="n">
        <v>0</v>
      </c>
      <c r="E112" s="1" t="n">
        <v>1792</v>
      </c>
      <c r="F112" s="1" t="n">
        <v>322</v>
      </c>
      <c r="G112" s="1" t="n">
        <v>2118</v>
      </c>
      <c r="H112" s="1" t="n">
        <v>1378</v>
      </c>
      <c r="I112" s="1" t="n">
        <v>306</v>
      </c>
      <c r="J112" s="1" t="n">
        <v>2748</v>
      </c>
      <c r="K112" s="1" t="n">
        <v>0</v>
      </c>
      <c r="L112" s="1" t="n">
        <v>2328</v>
      </c>
      <c r="M112" s="1" t="n">
        <v>725</v>
      </c>
      <c r="N112" s="1" t="n">
        <v>1781</v>
      </c>
      <c r="O112" s="1" t="n">
        <v>1107</v>
      </c>
      <c r="Q112" s="1" t="n">
        <f aca="false">(B112+I112)/(SUM($B112:$O112))</f>
        <v>0.0297367119221679</v>
      </c>
      <c r="R112" s="1" t="n">
        <f aca="false">(C112+J112)/(SUM($B112:$O112))</f>
        <v>0.335348760512285</v>
      </c>
      <c r="S112" s="1" t="n">
        <f aca="false">(D112+K112)/(SUM($B112:$O112))</f>
        <v>0</v>
      </c>
      <c r="T112" s="1" t="n">
        <f aca="false">(E112+L112)/(SUM($B112:$O112))</f>
        <v>0.226460726653108</v>
      </c>
      <c r="U112" s="1" t="n">
        <f aca="false">(F112+M112)/(SUM($B112:$O112))</f>
        <v>0.0575496069917001</v>
      </c>
      <c r="V112" s="1" t="n">
        <f aca="false">(G112+N112)/(SUM($B112:$O112))</f>
        <v>0.214313197383609</v>
      </c>
      <c r="W112" s="1" t="n">
        <f aca="false">(H112+O112)/(SUM($B112:$O112))</f>
        <v>0.13659099653713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255</v>
      </c>
      <c r="C113" s="1" t="n">
        <v>3927</v>
      </c>
      <c r="D113" s="1" t="n">
        <v>0</v>
      </c>
      <c r="E113" s="1" t="n">
        <v>2136</v>
      </c>
      <c r="F113" s="1" t="n">
        <v>383</v>
      </c>
      <c r="G113" s="1" t="n">
        <v>1902</v>
      </c>
      <c r="H113" s="1" t="n">
        <v>2335</v>
      </c>
      <c r="I113" s="1" t="n">
        <v>257</v>
      </c>
      <c r="J113" s="1" t="n">
        <v>3248</v>
      </c>
      <c r="K113" s="1" t="n">
        <v>0</v>
      </c>
      <c r="L113" s="1" t="n">
        <v>2371</v>
      </c>
      <c r="M113" s="1" t="n">
        <v>758</v>
      </c>
      <c r="N113" s="1" t="n">
        <v>1280</v>
      </c>
      <c r="O113" s="1" t="n">
        <v>1927</v>
      </c>
      <c r="Q113" s="1" t="n">
        <f aca="false">(B113+I113)/(SUM($B113:$O113))</f>
        <v>0.0246402618027817</v>
      </c>
      <c r="R113" s="1" t="n">
        <f aca="false">(C113+J113)/(SUM($B113:$O113))</f>
        <v>0.345300543818278</v>
      </c>
      <c r="S113" s="1" t="n">
        <f aca="false">(D113+K113)/(SUM($B113:$O113))</f>
        <v>0</v>
      </c>
      <c r="T113" s="1" t="n">
        <f aca="false">(E113+L113)/(SUM($B113:$O113))</f>
        <v>0.216901679580346</v>
      </c>
      <c r="U113" s="1" t="n">
        <f aca="false">(F113+M113)/(SUM($B113:$O113))</f>
        <v>0.0549112084315896</v>
      </c>
      <c r="V113" s="1" t="n">
        <f aca="false">(G113+N113)/(SUM($B113:$O113))</f>
        <v>0.153135377063381</v>
      </c>
      <c r="W113" s="1" t="n">
        <f aca="false">(H113+O113)/(SUM($B113:$O113))</f>
        <v>0.205110929303624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286</v>
      </c>
      <c r="C114" s="1" t="n">
        <v>4155</v>
      </c>
      <c r="D114" s="1" t="n">
        <v>0</v>
      </c>
      <c r="E114" s="1" t="n">
        <v>2237</v>
      </c>
      <c r="F114" s="1" t="n">
        <v>398</v>
      </c>
      <c r="G114" s="1" t="n">
        <v>1830</v>
      </c>
      <c r="H114" s="1" t="n">
        <v>2266</v>
      </c>
      <c r="I114" s="1" t="n">
        <v>220</v>
      </c>
      <c r="J114" s="1" t="n">
        <v>3390</v>
      </c>
      <c r="K114" s="1" t="n">
        <v>0</v>
      </c>
      <c r="L114" s="1" t="n">
        <v>2493</v>
      </c>
      <c r="M114" s="1" t="n">
        <v>771</v>
      </c>
      <c r="N114" s="1" t="n">
        <v>1319</v>
      </c>
      <c r="O114" s="1" t="n">
        <v>1916</v>
      </c>
      <c r="Q114" s="1" t="n">
        <f aca="false">(B114+I114)/(SUM($B114:$O114))</f>
        <v>0.023777078144824</v>
      </c>
      <c r="R114" s="1" t="n">
        <f aca="false">(C114+J114)/(SUM($B114:$O114))</f>
        <v>0.354541609886753</v>
      </c>
      <c r="S114" s="1" t="n">
        <f aca="false">(D114+K114)/(SUM($B114:$O114))</f>
        <v>0</v>
      </c>
      <c r="T114" s="1" t="n">
        <f aca="false">(E114+L114)/(SUM($B114:$O114))</f>
        <v>0.22226399135379</v>
      </c>
      <c r="U114" s="1" t="n">
        <f aca="false">(F114+M114)/(SUM($B114:$O114))</f>
        <v>0.0549316291527654</v>
      </c>
      <c r="V114" s="1" t="n">
        <f aca="false">(G114+N114)/(SUM($B114:$O114))</f>
        <v>0.147972369719468</v>
      </c>
      <c r="W114" s="1" t="n">
        <f aca="false">(H114+O114)/(SUM($B114:$O114))</f>
        <v>0.196513321742399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253</v>
      </c>
      <c r="C115" s="1" t="n">
        <v>4329</v>
      </c>
      <c r="D115" s="1" t="n">
        <v>0</v>
      </c>
      <c r="E115" s="1" t="n">
        <v>2388</v>
      </c>
      <c r="F115" s="1" t="n">
        <v>415</v>
      </c>
      <c r="G115" s="1" t="n">
        <v>2115</v>
      </c>
      <c r="H115" s="1" t="n">
        <v>2435</v>
      </c>
      <c r="I115" s="1" t="n">
        <v>199</v>
      </c>
      <c r="J115" s="1" t="n">
        <v>3569</v>
      </c>
      <c r="K115" s="1" t="n">
        <v>0</v>
      </c>
      <c r="L115" s="1" t="n">
        <v>2864</v>
      </c>
      <c r="M115" s="1" t="n">
        <v>870</v>
      </c>
      <c r="N115" s="1" t="n">
        <v>1451</v>
      </c>
      <c r="O115" s="1" t="n">
        <v>2149</v>
      </c>
      <c r="Q115" s="1" t="n">
        <f aca="false">(B115+I115)/(SUM($B115:$O115))</f>
        <v>0.0196206103225246</v>
      </c>
      <c r="R115" s="1" t="n">
        <f aca="false">(C115+J115)/(SUM($B115:$O115))</f>
        <v>0.342839779485176</v>
      </c>
      <c r="S115" s="1" t="n">
        <f aca="false">(D115+K115)/(SUM($B115:$O115))</f>
        <v>0</v>
      </c>
      <c r="T115" s="1" t="n">
        <f aca="false">(E115+L115)/(SUM($B115:$O115))</f>
        <v>0.227981073924556</v>
      </c>
      <c r="U115" s="1" t="n">
        <f aca="false">(F115+M115)/(SUM($B115:$O115))</f>
        <v>0.0557798324434605</v>
      </c>
      <c r="V115" s="1" t="n">
        <f aca="false">(G115+N115)/(SUM($B115:$O115))</f>
        <v>0.154794461084343</v>
      </c>
      <c r="W115" s="1" t="n">
        <f aca="false">(H115+O115)/(SUM($B115:$O115))</f>
        <v>0.19898424273994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268</v>
      </c>
      <c r="C116" s="1" t="n">
        <v>3886</v>
      </c>
      <c r="D116" s="1" t="n">
        <v>0</v>
      </c>
      <c r="E116" s="1" t="n">
        <v>2241</v>
      </c>
      <c r="F116" s="1" t="n">
        <v>426</v>
      </c>
      <c r="G116" s="1" t="n">
        <v>1994</v>
      </c>
      <c r="H116" s="1" t="n">
        <v>2452</v>
      </c>
      <c r="I116" s="1" t="n">
        <v>228</v>
      </c>
      <c r="J116" s="1" t="n">
        <v>3172</v>
      </c>
      <c r="K116" s="1" t="n">
        <v>0</v>
      </c>
      <c r="L116" s="1" t="n">
        <v>2938</v>
      </c>
      <c r="M116" s="1" t="n">
        <v>865</v>
      </c>
      <c r="N116" s="1" t="n">
        <v>1499</v>
      </c>
      <c r="O116" s="1" t="n">
        <v>1980</v>
      </c>
      <c r="Q116" s="1" t="n">
        <f aca="false">(B116+I116)/(SUM($B116:$O116))</f>
        <v>0.022597840448312</v>
      </c>
      <c r="R116" s="1" t="n">
        <f aca="false">(C116+J116)/(SUM($B116:$O116))</f>
        <v>0.321563624766504</v>
      </c>
      <c r="S116" s="1" t="n">
        <f aca="false">(D116+K116)/(SUM($B116:$O116))</f>
        <v>0</v>
      </c>
      <c r="T116" s="1" t="n">
        <f aca="false">(E116+L116)/(SUM($B116:$O116))</f>
        <v>0.235956080003645</v>
      </c>
      <c r="U116" s="1" t="n">
        <f aca="false">(F116+M116)/(SUM($B116:$O116))</f>
        <v>0.058818169392683</v>
      </c>
      <c r="V116" s="1" t="n">
        <f aca="false">(G116+N116)/(SUM($B116:$O116))</f>
        <v>0.159141646544262</v>
      </c>
      <c r="W116" s="1" t="n">
        <f aca="false">(H116+O116)/(SUM($B116:$O116))</f>
        <v>0.201922638844594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294</v>
      </c>
      <c r="C117" s="1" t="n">
        <v>5062</v>
      </c>
      <c r="D117" s="1" t="n">
        <v>0</v>
      </c>
      <c r="E117" s="1" t="n">
        <v>2845</v>
      </c>
      <c r="F117" s="1" t="n">
        <v>498</v>
      </c>
      <c r="G117" s="1" t="n">
        <v>2485</v>
      </c>
      <c r="H117" s="1" t="n">
        <v>2888</v>
      </c>
      <c r="I117" s="1" t="n">
        <v>340</v>
      </c>
      <c r="J117" s="1" t="n">
        <v>3991</v>
      </c>
      <c r="K117" s="1" t="n">
        <v>0</v>
      </c>
      <c r="L117" s="1" t="n">
        <v>3286</v>
      </c>
      <c r="M117" s="1" t="n">
        <v>1084</v>
      </c>
      <c r="N117" s="1" t="n">
        <v>1764</v>
      </c>
      <c r="O117" s="1" t="n">
        <v>2681</v>
      </c>
      <c r="Q117" s="1" t="n">
        <f aca="false">(B117+I117)/(SUM($B117:$O117))</f>
        <v>0.0232934087736057</v>
      </c>
      <c r="R117" s="1" t="n">
        <f aca="false">(C117+J117)/(SUM($B117:$O117))</f>
        <v>0.332610772283048</v>
      </c>
      <c r="S117" s="1" t="n">
        <f aca="false">(D117+K117)/(SUM($B117:$O117))</f>
        <v>0</v>
      </c>
      <c r="T117" s="1" t="n">
        <f aca="false">(E117+L117)/(SUM($B117:$O117))</f>
        <v>0.225255345727092</v>
      </c>
      <c r="U117" s="1" t="n">
        <f aca="false">(F117+M117)/(SUM($B117:$O117))</f>
        <v>0.0581233007568521</v>
      </c>
      <c r="V117" s="1" t="n">
        <f aca="false">(G117+N117)/(SUM($B117:$O117))</f>
        <v>0.156109927254023</v>
      </c>
      <c r="W117" s="1" t="n">
        <f aca="false">(H117+O117)/(SUM($B117:$O117))</f>
        <v>0.204607245205379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332</v>
      </c>
      <c r="C118" s="1" t="n">
        <v>5280</v>
      </c>
      <c r="D118" s="1" t="n">
        <v>0</v>
      </c>
      <c r="E118" s="1" t="n">
        <v>3099</v>
      </c>
      <c r="F118" s="1" t="n">
        <v>549</v>
      </c>
      <c r="G118" s="1" t="n">
        <v>2582</v>
      </c>
      <c r="H118" s="1" t="n">
        <v>2548</v>
      </c>
      <c r="I118" s="1" t="n">
        <v>315</v>
      </c>
      <c r="J118" s="1" t="n">
        <v>4381</v>
      </c>
      <c r="K118" s="1" t="n">
        <v>0</v>
      </c>
      <c r="L118" s="1" t="n">
        <v>3306</v>
      </c>
      <c r="M118" s="1" t="n">
        <v>950</v>
      </c>
      <c r="N118" s="1" t="n">
        <v>1830</v>
      </c>
      <c r="O118" s="1" t="n">
        <v>2654</v>
      </c>
      <c r="Q118" s="1" t="n">
        <f aca="false">(B118+I118)/(SUM($B118:$O118))</f>
        <v>0.0232516351613599</v>
      </c>
      <c r="R118" s="1" t="n">
        <f aca="false">(C118+J118)/(SUM($B118:$O118))</f>
        <v>0.347193272478977</v>
      </c>
      <c r="S118" s="1" t="n">
        <f aca="false">(D118+K118)/(SUM($B118:$O118))</f>
        <v>0</v>
      </c>
      <c r="T118" s="1" t="n">
        <f aca="false">(E118+L118)/(SUM($B118:$O118))</f>
        <v>0.230180406813771</v>
      </c>
      <c r="U118" s="1" t="n">
        <f aca="false">(F118+M118)/(SUM($B118:$O118))</f>
        <v>0.0538704808452526</v>
      </c>
      <c r="V118" s="1" t="n">
        <f aca="false">(G118+N118)/(SUM($B118:$O118))</f>
        <v>0.15855674548983</v>
      </c>
      <c r="W118" s="1" t="n">
        <f aca="false">(H118+O118)/(SUM($B118:$O118))</f>
        <v>0.18694745921081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354</v>
      </c>
      <c r="C119" s="1" t="n">
        <v>5288</v>
      </c>
      <c r="D119" s="1" t="n">
        <v>0</v>
      </c>
      <c r="E119" s="1" t="n">
        <v>3240</v>
      </c>
      <c r="F119" s="1" t="n">
        <v>556</v>
      </c>
      <c r="G119" s="1" t="n">
        <v>2921</v>
      </c>
      <c r="H119" s="1" t="n">
        <v>2892</v>
      </c>
      <c r="I119" s="1" t="n">
        <v>393</v>
      </c>
      <c r="J119" s="1" t="n">
        <v>4501</v>
      </c>
      <c r="K119" s="1" t="n">
        <v>0</v>
      </c>
      <c r="L119" s="1" t="n">
        <v>3365</v>
      </c>
      <c r="M119" s="1" t="n">
        <v>1020</v>
      </c>
      <c r="N119" s="1" t="n">
        <v>2155</v>
      </c>
      <c r="O119" s="1" t="n">
        <v>2583</v>
      </c>
      <c r="Q119" s="1" t="n">
        <f aca="false">(B119+I119)/(SUM($B119:$O119))</f>
        <v>0.0255227552275523</v>
      </c>
      <c r="R119" s="1" t="n">
        <f aca="false">(C119+J119)/(SUM($B119:$O119))</f>
        <v>0.334460844608446</v>
      </c>
      <c r="S119" s="1" t="n">
        <f aca="false">(D119+K119)/(SUM($B119:$O119))</f>
        <v>0</v>
      </c>
      <c r="T119" s="1" t="n">
        <f aca="false">(E119+L119)/(SUM($B119:$O119))</f>
        <v>0.225673090064234</v>
      </c>
      <c r="U119" s="1" t="n">
        <f aca="false">(F119+M119)/(SUM($B119:$O119))</f>
        <v>0.0538472051387181</v>
      </c>
      <c r="V119" s="1" t="n">
        <f aca="false">(G119+N119)/(SUM($B119:$O119))</f>
        <v>0.173431734317343</v>
      </c>
      <c r="W119" s="1" t="n">
        <f aca="false">(H119+O119)/(SUM($B119:$O119))</f>
        <v>0.187064370643706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314</v>
      </c>
      <c r="C120" s="1" t="n">
        <v>5126</v>
      </c>
      <c r="D120" s="1" t="n">
        <v>0</v>
      </c>
      <c r="E120" s="1" t="n">
        <v>3175</v>
      </c>
      <c r="F120" s="1" t="n">
        <v>577</v>
      </c>
      <c r="G120" s="1" t="n">
        <v>2850</v>
      </c>
      <c r="H120" s="1" t="n">
        <v>2723</v>
      </c>
      <c r="I120" s="1" t="n">
        <v>441</v>
      </c>
      <c r="J120" s="1" t="n">
        <v>4230</v>
      </c>
      <c r="K120" s="1" t="n">
        <v>0</v>
      </c>
      <c r="L120" s="1" t="n">
        <v>3558</v>
      </c>
      <c r="M120" s="1" t="n">
        <v>1096</v>
      </c>
      <c r="N120" s="1" t="n">
        <v>2588</v>
      </c>
      <c r="O120" s="1" t="n">
        <v>2564</v>
      </c>
      <c r="Q120" s="1" t="n">
        <f aca="false">(B120+I120)/(SUM($B120:$O120))</f>
        <v>0.0258190274263046</v>
      </c>
      <c r="R120" s="1" t="n">
        <f aca="false">(C120+J120)/(SUM($B120:$O120))</f>
        <v>0.31995075576226</v>
      </c>
      <c r="S120" s="1" t="n">
        <f aca="false">(D120+K120)/(SUM($B120:$O120))</f>
        <v>0</v>
      </c>
      <c r="T120" s="1" t="n">
        <f aca="false">(E120+L120)/(SUM($B120:$O120))</f>
        <v>0.230251008822926</v>
      </c>
      <c r="U120" s="1" t="n">
        <f aca="false">(F120+M120)/(SUM($B120:$O120))</f>
        <v>0.0572122289857055</v>
      </c>
      <c r="V120" s="1" t="n">
        <f aca="false">(G120+N120)/(SUM($B120:$O120))</f>
        <v>0.185965392244033</v>
      </c>
      <c r="W120" s="1" t="n">
        <f aca="false">(H120+O120)/(SUM($B120:$O120))</f>
        <v>0.180801586758772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345</v>
      </c>
      <c r="C121" s="1" t="n">
        <v>6154</v>
      </c>
      <c r="D121" s="1" t="n">
        <v>0</v>
      </c>
      <c r="E121" s="1" t="n">
        <v>3894</v>
      </c>
      <c r="F121" s="1" t="n">
        <v>584</v>
      </c>
      <c r="G121" s="1" t="n">
        <v>3133</v>
      </c>
      <c r="H121" s="1" t="n">
        <v>3169</v>
      </c>
      <c r="I121" s="1" t="n">
        <v>549</v>
      </c>
      <c r="J121" s="1" t="n">
        <v>5013</v>
      </c>
      <c r="K121" s="1" t="n">
        <v>0</v>
      </c>
      <c r="L121" s="1" t="n">
        <v>3864</v>
      </c>
      <c r="M121" s="1" t="n">
        <v>1260</v>
      </c>
      <c r="N121" s="1" t="n">
        <v>2855</v>
      </c>
      <c r="O121" s="1" t="n">
        <v>3280</v>
      </c>
      <c r="Q121" s="1" t="n">
        <f aca="false">(B121+I121)/(SUM($B121:$O121))</f>
        <v>0.026217008797654</v>
      </c>
      <c r="R121" s="1" t="n">
        <f aca="false">(C121+J121)/(SUM($B121:$O121))</f>
        <v>0.327478005865103</v>
      </c>
      <c r="S121" s="1" t="n">
        <f aca="false">(D121+K121)/(SUM($B121:$O121))</f>
        <v>0</v>
      </c>
      <c r="T121" s="1" t="n">
        <f aca="false">(E121+L121)/(SUM($B121:$O121))</f>
        <v>0.227507331378299</v>
      </c>
      <c r="U121" s="1" t="n">
        <f aca="false">(F121+M121)/(SUM($B121:$O121))</f>
        <v>0.0540762463343109</v>
      </c>
      <c r="V121" s="1" t="n">
        <f aca="false">(G121+N121)/(SUM($B121:$O121))</f>
        <v>0.175601173020528</v>
      </c>
      <c r="W121" s="1" t="n">
        <f aca="false">(H121+O121)/(SUM($B121:$O121))</f>
        <v>0.189120234604106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353.2</v>
      </c>
      <c r="C122" s="1" t="n">
        <v>6726.8</v>
      </c>
      <c r="D122" s="1" t="n">
        <v>0</v>
      </c>
      <c r="E122" s="1" t="n">
        <v>4291.8</v>
      </c>
      <c r="F122" s="1" t="n">
        <v>579.3</v>
      </c>
      <c r="G122" s="1" t="n">
        <v>3401.9</v>
      </c>
      <c r="H122" s="1" t="n">
        <v>3196.4</v>
      </c>
      <c r="I122" s="1" t="n">
        <v>487.8</v>
      </c>
      <c r="J122" s="1" t="n">
        <v>5356.4</v>
      </c>
      <c r="K122" s="1" t="n">
        <v>0</v>
      </c>
      <c r="L122" s="1" t="n">
        <v>3831.9</v>
      </c>
      <c r="M122" s="1" t="n">
        <v>1229.6</v>
      </c>
      <c r="N122" s="1" t="n">
        <v>3053</v>
      </c>
      <c r="O122" s="1" t="n">
        <v>3782.4</v>
      </c>
      <c r="Q122" s="1" t="n">
        <f aca="false">(B122+I122)/(SUM($B122:$O122))</f>
        <v>0.0231741089265786</v>
      </c>
      <c r="R122" s="1" t="n">
        <f aca="false">(C122+J122)/(SUM($B122:$O122))</f>
        <v>0.332957661095879</v>
      </c>
      <c r="S122" s="1" t="n">
        <f aca="false">(D122+K122)/(SUM($B122:$O122))</f>
        <v>0</v>
      </c>
      <c r="T122" s="1" t="n">
        <f aca="false">(E122+L122)/(SUM($B122:$O122))</f>
        <v>0.223851972279247</v>
      </c>
      <c r="U122" s="1" t="n">
        <f aca="false">(F122+M122)/(SUM($B122:$O122))</f>
        <v>0.0498450007577741</v>
      </c>
      <c r="V122" s="1" t="n">
        <f aca="false">(G122+N122)/(SUM($B122:$O122))</f>
        <v>0.17786748598118</v>
      </c>
      <c r="W122" s="1" t="n">
        <f aca="false">(H122+O122)/(SUM($B122:$O122))</f>
        <v>0.192303770959342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339.3</v>
      </c>
      <c r="C123" s="1" t="n">
        <v>6601.6</v>
      </c>
      <c r="D123" s="1" t="n">
        <v>0</v>
      </c>
      <c r="E123" s="1" t="n">
        <v>4210</v>
      </c>
      <c r="F123" s="1" t="n">
        <v>504.9</v>
      </c>
      <c r="G123" s="1" t="n">
        <v>3316.4</v>
      </c>
      <c r="H123" s="1" t="n">
        <v>3084.6</v>
      </c>
      <c r="I123" s="1" t="n">
        <v>508.3</v>
      </c>
      <c r="J123" s="1" t="n">
        <v>5242.1</v>
      </c>
      <c r="K123" s="1" t="n">
        <v>0</v>
      </c>
      <c r="L123" s="1" t="n">
        <v>3932.4</v>
      </c>
      <c r="M123" s="1" t="n">
        <v>1372.7</v>
      </c>
      <c r="N123" s="1" t="n">
        <v>3089.1</v>
      </c>
      <c r="O123" s="1" t="n">
        <v>3679.9</v>
      </c>
      <c r="Q123" s="1" t="n">
        <f aca="false">(B123+I123)/(SUM($B123:$O123))</f>
        <v>0.0236223325241839</v>
      </c>
      <c r="R123" s="1" t="n">
        <f aca="false">(C123+J123)/(SUM($B123:$O123))</f>
        <v>0.330080013823356</v>
      </c>
      <c r="S123" s="1" t="n">
        <f aca="false">(D123+K123)/(SUM($B123:$O123))</f>
        <v>0</v>
      </c>
      <c r="T123" s="1" t="n">
        <f aca="false">(E123+L123)/(SUM($B123:$O123))</f>
        <v>0.226926003238456</v>
      </c>
      <c r="U123" s="1" t="n">
        <f aca="false">(F123+M123)/(SUM($B123:$O123))</f>
        <v>0.0523280929063328</v>
      </c>
      <c r="V123" s="1" t="n">
        <f aca="false">(G123+N123)/(SUM($B123:$O123))</f>
        <v>0.178519172939665</v>
      </c>
      <c r="W123" s="1" t="n">
        <f aca="false">(H123+O123)/(SUM($B123:$O123))</f>
        <v>0.188524384568006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245.3</v>
      </c>
      <c r="C124" s="1" t="n">
        <v>5949.1</v>
      </c>
      <c r="D124" s="1" t="n">
        <v>0</v>
      </c>
      <c r="E124" s="1" t="n">
        <v>3935.2</v>
      </c>
      <c r="F124" s="1" t="n">
        <v>543.5</v>
      </c>
      <c r="G124" s="1" t="n">
        <v>3055.9</v>
      </c>
      <c r="H124" s="1" t="n">
        <v>2644.8</v>
      </c>
      <c r="I124" s="1" t="n">
        <v>535.9</v>
      </c>
      <c r="J124" s="1" t="n">
        <v>4574.3</v>
      </c>
      <c r="K124" s="1" t="n">
        <v>0</v>
      </c>
      <c r="L124" s="1" t="n">
        <v>3767.2</v>
      </c>
      <c r="M124" s="1" t="n">
        <v>1500</v>
      </c>
      <c r="N124" s="1" t="n">
        <v>3156.3</v>
      </c>
      <c r="O124" s="1" t="n">
        <v>3320.7</v>
      </c>
      <c r="Q124" s="1" t="n">
        <f aca="false">(B124+I124)/(SUM($B124:$O124))</f>
        <v>0.0235101510163054</v>
      </c>
      <c r="R124" s="1" t="n">
        <f aca="false">(C124+J124)/(SUM($B124:$O124))</f>
        <v>0.316700874558357</v>
      </c>
      <c r="S124" s="1" t="n">
        <f aca="false">(D124+K124)/(SUM($B124:$O124))</f>
        <v>0</v>
      </c>
      <c r="T124" s="1" t="n">
        <f aca="false">(E124+L124)/(SUM($B124:$O124))</f>
        <v>0.231803106999476</v>
      </c>
      <c r="U124" s="1" t="n">
        <f aca="false">(F124+M124)/(SUM($B124:$O124))</f>
        <v>0.0614989677442654</v>
      </c>
      <c r="V124" s="1" t="n">
        <f aca="false">(G124+N124)/(SUM($B124:$O124))</f>
        <v>0.186955658145792</v>
      </c>
      <c r="W124" s="1" t="n">
        <f aca="false">(H124+O124)/(SUM($B124:$O124))</f>
        <v>0.179531241535804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261.9</v>
      </c>
      <c r="C125" s="1" t="n">
        <v>6381.4</v>
      </c>
      <c r="D125" s="1" t="n">
        <v>0</v>
      </c>
      <c r="E125" s="1" t="n">
        <v>4056.6</v>
      </c>
      <c r="F125" s="1" t="n">
        <v>558.5</v>
      </c>
      <c r="G125" s="1" t="n">
        <v>2864.7</v>
      </c>
      <c r="H125" s="1" t="n">
        <v>2894.6</v>
      </c>
      <c r="I125" s="1" t="n">
        <v>459.1</v>
      </c>
      <c r="J125" s="1" t="n">
        <v>4974.2</v>
      </c>
      <c r="K125" s="1" t="n">
        <v>0</v>
      </c>
      <c r="L125" s="1" t="n">
        <v>3408.6</v>
      </c>
      <c r="M125" s="1" t="n">
        <v>1628.5</v>
      </c>
      <c r="N125" s="1" t="n">
        <v>3274</v>
      </c>
      <c r="O125" s="1" t="n">
        <v>3378.5</v>
      </c>
      <c r="Q125" s="1" t="n">
        <f aca="false">(B125+I125)/(SUM($B125:$O125))</f>
        <v>0.0211185509334927</v>
      </c>
      <c r="R125" s="1" t="n">
        <f aca="false">(C125+J125)/(SUM($B125:$O125))</f>
        <v>0.332612783606615</v>
      </c>
      <c r="S125" s="1" t="n">
        <f aca="false">(D125+K125)/(SUM($B125:$O125))</f>
        <v>0</v>
      </c>
      <c r="T125" s="1" t="n">
        <f aca="false">(E125+L125)/(SUM($B125:$O125))</f>
        <v>0.218660480483647</v>
      </c>
      <c r="U125" s="1" t="n">
        <f aca="false">(F125+M125)/(SUM($B125:$O125))</f>
        <v>0.0640586281436179</v>
      </c>
      <c r="V125" s="1" t="n">
        <f aca="false">(G125+N125)/(SUM($B125:$O125))</f>
        <v>0.179806447455522</v>
      </c>
      <c r="W125" s="1" t="n">
        <f aca="false">(H125+O125)/(SUM($B125:$O125))</f>
        <v>0.183743109377105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255.4</v>
      </c>
      <c r="C126" s="1" t="n">
        <v>5945.4</v>
      </c>
      <c r="D126" s="1" t="n">
        <v>0</v>
      </c>
      <c r="E126" s="1" t="n">
        <v>3814.4</v>
      </c>
      <c r="F126" s="1" t="n">
        <v>523.2</v>
      </c>
      <c r="G126" s="1" t="n">
        <v>2702</v>
      </c>
      <c r="H126" s="1" t="n">
        <v>2613.9</v>
      </c>
      <c r="I126" s="1" t="n">
        <v>353.4</v>
      </c>
      <c r="J126" s="1" t="n">
        <v>4959.1</v>
      </c>
      <c r="K126" s="1" t="n">
        <v>0</v>
      </c>
      <c r="L126" s="1" t="n">
        <v>3194</v>
      </c>
      <c r="M126" s="1" t="n">
        <v>1550.7</v>
      </c>
      <c r="N126" s="1" t="n">
        <v>3165.2</v>
      </c>
      <c r="O126" s="1" t="n">
        <v>3382.4</v>
      </c>
      <c r="Q126" s="1" t="n">
        <f aca="false">(B126+I126)/(SUM($B126:$O126))</f>
        <v>0.018755911285279</v>
      </c>
      <c r="R126" s="1" t="n">
        <f aca="false">(C126+J126)/(SUM($B126:$O126))</f>
        <v>0.335945851856644</v>
      </c>
      <c r="S126" s="1" t="n">
        <f aca="false">(D126+K126)/(SUM($B126:$O126))</f>
        <v>0</v>
      </c>
      <c r="T126" s="1" t="n">
        <f aca="false">(E126+L126)/(SUM($B126:$O126))</f>
        <v>0.215914797391178</v>
      </c>
      <c r="U126" s="1" t="n">
        <f aca="false">(F126+M126)/(SUM($B126:$O126))</f>
        <v>0.0638927142157361</v>
      </c>
      <c r="V126" s="1" t="n">
        <f aca="false">(G126+N126)/(SUM($B126:$O126))</f>
        <v>0.180756706131717</v>
      </c>
      <c r="W126" s="1" t="n">
        <f aca="false">(H126+O126)/(SUM($B126:$O126))</f>
        <v>0.184734019119446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312.4</v>
      </c>
      <c r="C127" s="1" t="n">
        <v>5791.3</v>
      </c>
      <c r="D127" s="1" t="n">
        <v>0</v>
      </c>
      <c r="E127" s="1" t="n">
        <v>3459.5</v>
      </c>
      <c r="F127" s="1" t="n">
        <v>479</v>
      </c>
      <c r="G127" s="1" t="n">
        <v>2729.1</v>
      </c>
      <c r="H127" s="1" t="n">
        <v>2726.7</v>
      </c>
      <c r="I127" s="1" t="n">
        <v>379.8</v>
      </c>
      <c r="J127" s="1" t="n">
        <v>4472.7</v>
      </c>
      <c r="K127" s="1" t="n">
        <v>0</v>
      </c>
      <c r="L127" s="1" t="n">
        <v>2965</v>
      </c>
      <c r="M127" s="1" t="n">
        <v>1479.7</v>
      </c>
      <c r="N127" s="1" t="n">
        <v>2714.1</v>
      </c>
      <c r="O127" s="1" t="n">
        <v>3212.5</v>
      </c>
      <c r="Q127" s="1" t="n">
        <f aca="false">(B127+I127)/(SUM($B127:$O127))</f>
        <v>0.0225312318939645</v>
      </c>
      <c r="R127" s="1" t="n">
        <f aca="false">(C127+J127)/(SUM($B127:$O127))</f>
        <v>0.33409500745399</v>
      </c>
      <c r="S127" s="1" t="n">
        <f aca="false">(D127+K127)/(SUM($B127:$O127))</f>
        <v>0</v>
      </c>
      <c r="T127" s="1" t="n">
        <f aca="false">(E127+L127)/(SUM($B127:$O127))</f>
        <v>0.20911860633166</v>
      </c>
      <c r="U127" s="1" t="n">
        <f aca="false">(F127+M127)/(SUM($B127:$O127))</f>
        <v>0.0637560299201219</v>
      </c>
      <c r="V127" s="1" t="n">
        <f aca="false">(G127+N127)/(SUM($B127:$O127))</f>
        <v>0.177177118528211</v>
      </c>
      <c r="W127" s="1" t="n">
        <f aca="false">(H127+O127)/(SUM($B127:$O127))</f>
        <v>0.193322005872052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296.5</v>
      </c>
      <c r="C128" s="1" t="n">
        <v>5135.3</v>
      </c>
      <c r="D128" s="1" t="n">
        <v>0</v>
      </c>
      <c r="E128" s="1" t="n">
        <v>3016</v>
      </c>
      <c r="F128" s="1" t="n">
        <v>494.4</v>
      </c>
      <c r="G128" s="1" t="n">
        <v>2795.4</v>
      </c>
      <c r="H128" s="1" t="n">
        <v>2672.5</v>
      </c>
      <c r="I128" s="1" t="n">
        <v>335.3</v>
      </c>
      <c r="J128" s="1" t="n">
        <v>3920.9</v>
      </c>
      <c r="K128" s="1" t="n">
        <v>0</v>
      </c>
      <c r="L128" s="1" t="n">
        <v>2985.5</v>
      </c>
      <c r="M128" s="1" t="n">
        <v>1261.2</v>
      </c>
      <c r="N128" s="1" t="n">
        <v>2819.1</v>
      </c>
      <c r="O128" s="1" t="n">
        <v>2766.2</v>
      </c>
      <c r="Q128" s="1" t="n">
        <f aca="false">(B128+I128)/(SUM($B128:$O128))</f>
        <v>0.0221697434583817</v>
      </c>
      <c r="R128" s="1" t="n">
        <f aca="false">(C128+J128)/(SUM($B128:$O128))</f>
        <v>0.317780358828421</v>
      </c>
      <c r="S128" s="1" t="n">
        <f aca="false">(D128+K128)/(SUM($B128:$O128))</f>
        <v>0</v>
      </c>
      <c r="T128" s="1" t="n">
        <f aca="false">(E128+L128)/(SUM($B128:$O128))</f>
        <v>0.210591508967202</v>
      </c>
      <c r="U128" s="1" t="n">
        <f aca="false">(F128+M128)/(SUM($B128:$O128))</f>
        <v>0.0616036746051519</v>
      </c>
      <c r="V128" s="1" t="n">
        <f aca="false">(G128+N128)/(SUM($B128:$O128))</f>
        <v>0.197011751578164</v>
      </c>
      <c r="W128" s="1" t="n">
        <f aca="false">(H128+O128)/(SUM($B128:$O128))</f>
        <v>0.190842962562679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345.2</v>
      </c>
      <c r="C129" s="1" t="n">
        <v>6203.7</v>
      </c>
      <c r="D129" s="1" t="n">
        <v>0</v>
      </c>
      <c r="E129" s="1" t="n">
        <v>3648.3</v>
      </c>
      <c r="F129" s="1" t="n">
        <v>613.5</v>
      </c>
      <c r="G129" s="1" t="n">
        <v>3353.2</v>
      </c>
      <c r="H129" s="1" t="n">
        <v>3489.8</v>
      </c>
      <c r="I129" s="1" t="n">
        <v>383.8</v>
      </c>
      <c r="J129" s="1" t="n">
        <v>4495.5</v>
      </c>
      <c r="K129" s="1" t="n">
        <v>0</v>
      </c>
      <c r="L129" s="1" t="n">
        <v>3073.1</v>
      </c>
      <c r="M129" s="1" t="n">
        <v>1449.4</v>
      </c>
      <c r="N129" s="1" t="n">
        <v>3487</v>
      </c>
      <c r="O129" s="1" t="n">
        <v>3250.6</v>
      </c>
      <c r="Q129" s="1" t="n">
        <f aca="false">(B129+I129)/(SUM($B129:$O129))</f>
        <v>0.0215724511808624</v>
      </c>
      <c r="R129" s="1" t="n">
        <f aca="false">(C129+J129)/(SUM($B129:$O129))</f>
        <v>0.316609011898879</v>
      </c>
      <c r="S129" s="1" t="n">
        <f aca="false">(D129+K129)/(SUM($B129:$O129))</f>
        <v>0</v>
      </c>
      <c r="T129" s="1" t="n">
        <f aca="false">(E129+L129)/(SUM($B129:$O129))</f>
        <v>0.198898591724346</v>
      </c>
      <c r="U129" s="1" t="n">
        <f aca="false">(F129+M129)/(SUM($B129:$O129))</f>
        <v>0.0610450062290823</v>
      </c>
      <c r="V129" s="1" t="n">
        <f aca="false">(G129+N129)/(SUM($B129:$O129))</f>
        <v>0.202414102287153</v>
      </c>
      <c r="W129" s="1" t="n">
        <f aca="false">(H129+O129)/(SUM($B129:$O129))</f>
        <v>0.199460836679677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306.4</v>
      </c>
      <c r="C130" s="1" t="n">
        <v>6634.4</v>
      </c>
      <c r="D130" s="1" t="n">
        <v>0</v>
      </c>
      <c r="E130" s="1" t="n">
        <v>3607.7</v>
      </c>
      <c r="F130" s="1" t="n">
        <v>549.6</v>
      </c>
      <c r="G130" s="1" t="n">
        <v>3182.7</v>
      </c>
      <c r="H130" s="1" t="n">
        <v>2902</v>
      </c>
      <c r="I130" s="1" t="n">
        <v>376.2</v>
      </c>
      <c r="J130" s="1" t="n">
        <v>4851.9</v>
      </c>
      <c r="K130" s="1" t="n">
        <v>0</v>
      </c>
      <c r="L130" s="1" t="n">
        <v>3118.5</v>
      </c>
      <c r="M130" s="1" t="n">
        <v>1359.6</v>
      </c>
      <c r="N130" s="1" t="n">
        <v>2834.4</v>
      </c>
      <c r="O130" s="1" t="n">
        <v>3026</v>
      </c>
      <c r="Q130" s="1" t="n">
        <f aca="false">(B130+I130)/(SUM($B130:$O130))</f>
        <v>0.0208431299504724</v>
      </c>
      <c r="R130" s="1" t="n">
        <f aca="false">(C130+J130)/(SUM($B130:$O130))</f>
        <v>0.350733143202624</v>
      </c>
      <c r="S130" s="1" t="n">
        <f aca="false">(D130+K130)/(SUM($B130:$O130))</f>
        <v>0</v>
      </c>
      <c r="T130" s="1" t="n">
        <f aca="false">(E130+L130)/(SUM($B130:$O130))</f>
        <v>0.205383915430512</v>
      </c>
      <c r="U130" s="1" t="n">
        <f aca="false">(F130+M130)/(SUM($B130:$O130))</f>
        <v>0.0582972512473511</v>
      </c>
      <c r="V130" s="1" t="n">
        <f aca="false">(G130+N130)/(SUM($B130:$O130))</f>
        <v>0.183731610350113</v>
      </c>
      <c r="W130" s="1" t="n">
        <f aca="false">(H130+O130)/(SUM($B130:$O130))</f>
        <v>0.181010949818928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264.4</v>
      </c>
      <c r="C131" s="1" t="n">
        <v>6711.1</v>
      </c>
      <c r="D131" s="1" t="n">
        <v>0</v>
      </c>
      <c r="E131" s="1" t="n">
        <v>3566.1</v>
      </c>
      <c r="F131" s="1" t="n">
        <v>517.4</v>
      </c>
      <c r="G131" s="1" t="n">
        <v>3266.4</v>
      </c>
      <c r="H131" s="1" t="n">
        <v>3024.1</v>
      </c>
      <c r="I131" s="1" t="n">
        <v>345.7</v>
      </c>
      <c r="J131" s="1" t="n">
        <v>4599.2</v>
      </c>
      <c r="K131" s="1" t="n">
        <v>0</v>
      </c>
      <c r="L131" s="1" t="n">
        <v>3115.4</v>
      </c>
      <c r="M131" s="1" t="n">
        <v>1386.5</v>
      </c>
      <c r="N131" s="1" t="n">
        <v>2978.1</v>
      </c>
      <c r="O131" s="1" t="n">
        <v>3173.9</v>
      </c>
      <c r="Q131" s="1" t="n">
        <f aca="false">(B131+I131)/(SUM($B131:$O131))</f>
        <v>0.0185168885799874</v>
      </c>
      <c r="R131" s="1" t="n">
        <f aca="false">(C131+J131)/(SUM($B131:$O131))</f>
        <v>0.343274159820082</v>
      </c>
      <c r="S131" s="1" t="n">
        <f aca="false">(D131+K131)/(SUM($B131:$O131))</f>
        <v>0</v>
      </c>
      <c r="T131" s="1" t="n">
        <f aca="false">(E131+L131)/(SUM($B131:$O131))</f>
        <v>0.20278739722535</v>
      </c>
      <c r="U131" s="1" t="n">
        <f aca="false">(F131+M131)/(SUM($B131:$O131))</f>
        <v>0.057784468394424</v>
      </c>
      <c r="V131" s="1" t="n">
        <f aca="false">(G131+N131)/(SUM($B131:$O131))</f>
        <v>0.189524193964484</v>
      </c>
      <c r="W131" s="1" t="n">
        <f aca="false">(H131+O131)/(SUM($B131:$O131))</f>
        <v>0.188112892015673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222.7</v>
      </c>
      <c r="C132" s="1" t="n">
        <v>5398.6</v>
      </c>
      <c r="D132" s="1" t="n">
        <v>0</v>
      </c>
      <c r="E132" s="1" t="n">
        <v>2900</v>
      </c>
      <c r="F132" s="1" t="n">
        <v>509.1</v>
      </c>
      <c r="G132" s="1" t="n">
        <v>3099.6</v>
      </c>
      <c r="H132" s="1" t="n">
        <v>2703.7</v>
      </c>
      <c r="I132" s="1" t="n">
        <v>330.7</v>
      </c>
      <c r="J132" s="1" t="n">
        <v>3858.2</v>
      </c>
      <c r="K132" s="1" t="n">
        <v>0</v>
      </c>
      <c r="L132" s="1" t="n">
        <v>2834.8</v>
      </c>
      <c r="M132" s="1" t="n">
        <v>1140.6</v>
      </c>
      <c r="N132" s="1" t="n">
        <v>2853.8</v>
      </c>
      <c r="O132" s="1" t="n">
        <v>2647.4</v>
      </c>
      <c r="Q132" s="1" t="n">
        <f aca="false">(B132+I132)/(SUM($B132:$O132))</f>
        <v>0.019418088928812</v>
      </c>
      <c r="R132" s="1" t="n">
        <f aca="false">(C132+J132)/(SUM($B132:$O132))</f>
        <v>0.324809117448911</v>
      </c>
      <c r="S132" s="1" t="n">
        <f aca="false">(D132+K132)/(SUM($B132:$O132))</f>
        <v>0</v>
      </c>
      <c r="T132" s="1" t="n">
        <f aca="false">(E132+L132)/(SUM($B132:$O132))</f>
        <v>0.201226701100382</v>
      </c>
      <c r="U132" s="1" t="n">
        <f aca="false">(F132+M132)/(SUM($B132:$O132))</f>
        <v>0.0578858353918706</v>
      </c>
      <c r="V132" s="1" t="n">
        <f aca="false">(G132+N132)/(SUM($B132:$O132))</f>
        <v>0.208897091848192</v>
      </c>
      <c r="W132" s="1" t="n">
        <f aca="false">(H132+O132)/(SUM($B132:$O132))</f>
        <v>0.187763165281832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251.9</v>
      </c>
      <c r="C133" s="1" t="n">
        <v>6078.4</v>
      </c>
      <c r="D133" s="1" t="n">
        <v>0</v>
      </c>
      <c r="E133" s="1" t="n">
        <v>3291.7</v>
      </c>
      <c r="F133" s="1" t="n">
        <v>554</v>
      </c>
      <c r="G133" s="1" t="n">
        <v>3353</v>
      </c>
      <c r="H133" s="1" t="n">
        <v>2972.7</v>
      </c>
      <c r="I133" s="1" t="n">
        <v>332.9</v>
      </c>
      <c r="J133" s="1" t="n">
        <v>4386.2</v>
      </c>
      <c r="K133" s="1" t="n">
        <v>0</v>
      </c>
      <c r="L133" s="1" t="n">
        <v>2777.3</v>
      </c>
      <c r="M133" s="1" t="n">
        <v>1333.6</v>
      </c>
      <c r="N133" s="1" t="n">
        <v>2522.3</v>
      </c>
      <c r="O133" s="1" t="n">
        <v>2793.3</v>
      </c>
      <c r="Q133" s="1" t="n">
        <f aca="false">(B133+I133)/(SUM($B133:$O133))</f>
        <v>0.0190816156725062</v>
      </c>
      <c r="R133" s="1" t="n">
        <f aca="false">(C133+J133)/(SUM($B133:$O133))</f>
        <v>0.341452591256</v>
      </c>
      <c r="S133" s="1" t="n">
        <f aca="false">(D133+K133)/(SUM($B133:$O133))</f>
        <v>0</v>
      </c>
      <c r="T133" s="1" t="n">
        <f aca="false">(E133+L133)/(SUM($B133:$O133))</f>
        <v>0.198027232415254</v>
      </c>
      <c r="U133" s="1" t="n">
        <f aca="false">(F133+M133)/(SUM($B133:$O133))</f>
        <v>0.0615910700126928</v>
      </c>
      <c r="V133" s="1" t="n">
        <f aca="false">(G133+N133)/(SUM($B133:$O133))</f>
        <v>0.191706936663262</v>
      </c>
      <c r="W133" s="1" t="n">
        <f aca="false">(H133+O133)/(SUM($B133:$O133))</f>
        <v>0.188140553980285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264.8</v>
      </c>
      <c r="C134" s="1" t="n">
        <v>6220.1</v>
      </c>
      <c r="D134" s="1" t="n">
        <v>0</v>
      </c>
      <c r="E134" s="1" t="n">
        <v>3369.3</v>
      </c>
      <c r="F134" s="1" t="n">
        <v>521.9</v>
      </c>
      <c r="G134" s="1" t="n">
        <v>3590.3</v>
      </c>
      <c r="H134" s="1" t="n">
        <v>2706</v>
      </c>
      <c r="I134" s="1" t="n">
        <v>307.7</v>
      </c>
      <c r="J134" s="1" t="n">
        <v>4524.8</v>
      </c>
      <c r="K134" s="1" t="n">
        <v>0</v>
      </c>
      <c r="L134" s="1" t="n">
        <v>3053.3</v>
      </c>
      <c r="M134" s="1" t="n">
        <v>1318.1</v>
      </c>
      <c r="N134" s="1" t="n">
        <v>2779.8</v>
      </c>
      <c r="O134" s="1" t="n">
        <v>2836.7</v>
      </c>
      <c r="Q134" s="1" t="n">
        <f aca="false">(B134+I134)/(SUM($B134:$O134))</f>
        <v>0.0181787583193619</v>
      </c>
      <c r="R134" s="1" t="n">
        <f aca="false">(C134+J134)/(SUM($B134:$O134))</f>
        <v>0.341185921861505</v>
      </c>
      <c r="S134" s="1" t="n">
        <f aca="false">(D134+K134)/(SUM($B134:$O134))</f>
        <v>0</v>
      </c>
      <c r="T134" s="1" t="n">
        <f aca="false">(E134+L134)/(SUM($B134:$O134))</f>
        <v>0.203938678047046</v>
      </c>
      <c r="U134" s="1" t="n">
        <f aca="false">(F134+M134)/(SUM($B134:$O134))</f>
        <v>0.0584260529390845</v>
      </c>
      <c r="V134" s="1" t="n">
        <f aca="false">(G134+N134)/(SUM($B134:$O134))</f>
        <v>0.202271630340903</v>
      </c>
      <c r="W134" s="1" t="n">
        <f aca="false">(H134+O134)/(SUM($B134:$O134))</f>
        <v>0.1759989584921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308.2</v>
      </c>
      <c r="C135" s="1" t="n">
        <v>5602.9</v>
      </c>
      <c r="D135" s="1" t="n">
        <v>0</v>
      </c>
      <c r="E135" s="1" t="n">
        <v>3260</v>
      </c>
      <c r="F135" s="1" t="n">
        <v>522.9</v>
      </c>
      <c r="G135" s="1" t="n">
        <v>3551.5</v>
      </c>
      <c r="H135" s="1" t="n">
        <v>3020.1</v>
      </c>
      <c r="I135" s="1" t="n">
        <v>320.4</v>
      </c>
      <c r="J135" s="1" t="n">
        <v>4501.2</v>
      </c>
      <c r="K135" s="1" t="n">
        <v>0</v>
      </c>
      <c r="L135" s="1" t="n">
        <v>3111.2</v>
      </c>
      <c r="M135" s="1" t="n">
        <v>1463</v>
      </c>
      <c r="N135" s="1" t="n">
        <v>2736.7</v>
      </c>
      <c r="O135" s="1" t="n">
        <v>2749.5</v>
      </c>
      <c r="Q135" s="1" t="n">
        <f aca="false">(B135+I135)/(SUM($B135:$O135))</f>
        <v>0.0201813301827428</v>
      </c>
      <c r="R135" s="1" t="n">
        <f aca="false">(C135+J135)/(SUM($B135:$O135))</f>
        <v>0.32439417483209</v>
      </c>
      <c r="S135" s="1" t="n">
        <f aca="false">(D135+K135)/(SUM($B135:$O135))</f>
        <v>0</v>
      </c>
      <c r="T135" s="1" t="n">
        <f aca="false">(E135+L135)/(SUM($B135:$O135))</f>
        <v>0.204548665065687</v>
      </c>
      <c r="U135" s="1" t="n">
        <f aca="false">(F135+M135)/(SUM($B135:$O135))</f>
        <v>0.0637577213011596</v>
      </c>
      <c r="V135" s="1" t="n">
        <f aca="false">(G135+N135)/(SUM($B135:$O135))</f>
        <v>0.201883933272548</v>
      </c>
      <c r="W135" s="1" t="n">
        <f aca="false">(H135+O135)/(SUM($B135:$O135))</f>
        <v>0.185234175345773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276.9</v>
      </c>
      <c r="C136" s="1" t="n">
        <v>4707.7</v>
      </c>
      <c r="D136" s="1" t="n">
        <v>0</v>
      </c>
      <c r="E136" s="1" t="n">
        <v>2702.4</v>
      </c>
      <c r="F136" s="1" t="n">
        <v>524.9</v>
      </c>
      <c r="G136" s="1" t="n">
        <v>3211.2</v>
      </c>
      <c r="H136" s="1" t="n">
        <v>3119.1</v>
      </c>
      <c r="I136" s="1" t="n">
        <v>304</v>
      </c>
      <c r="J136" s="1" t="n">
        <v>4021.8</v>
      </c>
      <c r="K136" s="1" t="n">
        <v>0</v>
      </c>
      <c r="L136" s="1" t="n">
        <v>3038.9</v>
      </c>
      <c r="M136" s="1" t="n">
        <v>1334.4</v>
      </c>
      <c r="N136" s="1" t="n">
        <v>2433.7</v>
      </c>
      <c r="O136" s="1" t="n">
        <v>2573.8</v>
      </c>
      <c r="Q136" s="1" t="n">
        <f aca="false">(B136+I136)/(SUM($B136:$O136))</f>
        <v>0.0205637053609357</v>
      </c>
      <c r="R136" s="1" t="n">
        <f aca="false">(C136+J136)/(SUM($B136:$O136))</f>
        <v>0.309021976154739</v>
      </c>
      <c r="S136" s="1" t="n">
        <f aca="false">(D136+K136)/(SUM($B136:$O136))</f>
        <v>0</v>
      </c>
      <c r="T136" s="1" t="n">
        <f aca="false">(E136+L136)/(SUM($B136:$O136))</f>
        <v>0.203240491631503</v>
      </c>
      <c r="U136" s="1" t="n">
        <f aca="false">(F136+M136)/(SUM($B136:$O136))</f>
        <v>0.0658187250431877</v>
      </c>
      <c r="V136" s="1" t="n">
        <f aca="false">(G136+N136)/(SUM($B136:$O136))</f>
        <v>0.199827957293761</v>
      </c>
      <c r="W136" s="1" t="n">
        <f aca="false">(H136+O136)/(SUM($B136:$O136))</f>
        <v>0.201527144515873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388.3</v>
      </c>
      <c r="C137" s="1" t="n">
        <v>5303.3</v>
      </c>
      <c r="D137" s="1" t="n">
        <v>0</v>
      </c>
      <c r="E137" s="1" t="n">
        <v>3267.1</v>
      </c>
      <c r="F137" s="1" t="n">
        <v>619.4</v>
      </c>
      <c r="G137" s="1" t="n">
        <v>3526</v>
      </c>
      <c r="H137" s="1" t="n">
        <v>3951.5</v>
      </c>
      <c r="I137" s="1" t="n">
        <v>365</v>
      </c>
      <c r="J137" s="1" t="n">
        <v>4428.9</v>
      </c>
      <c r="K137" s="1" t="n">
        <v>0</v>
      </c>
      <c r="L137" s="1" t="n">
        <v>3168.5</v>
      </c>
      <c r="M137" s="1" t="n">
        <v>1666.3</v>
      </c>
      <c r="N137" s="1" t="n">
        <v>2695.4</v>
      </c>
      <c r="O137" s="1" t="n">
        <v>2710.8</v>
      </c>
      <c r="Q137" s="1" t="n">
        <f aca="false">(B137+I137)/(SUM($B137:$O137))</f>
        <v>0.0234742369237002</v>
      </c>
      <c r="R137" s="1" t="n">
        <f aca="false">(C137+J137)/(SUM($B137:$O137))</f>
        <v>0.30327355447874</v>
      </c>
      <c r="S137" s="1" t="n">
        <f aca="false">(D137+K137)/(SUM($B137:$O137))</f>
        <v>0</v>
      </c>
      <c r="T137" s="1" t="n">
        <f aca="false">(E137+L137)/(SUM($B137:$O137))</f>
        <v>0.200545332730871</v>
      </c>
      <c r="U137" s="1" t="n">
        <f aca="false">(F137+M137)/(SUM($B137:$O137))</f>
        <v>0.0712266870257553</v>
      </c>
      <c r="V137" s="1" t="n">
        <f aca="false">(G137+N137)/(SUM($B137:$O137))</f>
        <v>0.193870460105016</v>
      </c>
      <c r="W137" s="1" t="n">
        <f aca="false">(H137+O137)/(SUM($B137:$O137))</f>
        <v>0.207609728735919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412.6</v>
      </c>
      <c r="C138" s="1" t="n">
        <v>5783.9</v>
      </c>
      <c r="D138" s="1" t="n">
        <v>0</v>
      </c>
      <c r="E138" s="1" t="n">
        <v>3384.6</v>
      </c>
      <c r="F138" s="1" t="n">
        <v>629.9</v>
      </c>
      <c r="G138" s="1" t="n">
        <v>3576.6</v>
      </c>
      <c r="H138" s="1" t="n">
        <v>4058.5</v>
      </c>
      <c r="I138" s="1" t="n">
        <v>397.5</v>
      </c>
      <c r="J138" s="1" t="n">
        <v>4369.3</v>
      </c>
      <c r="K138" s="1" t="n">
        <v>0</v>
      </c>
      <c r="L138" s="1" t="n">
        <v>3110</v>
      </c>
      <c r="M138" s="1" t="n">
        <v>1610</v>
      </c>
      <c r="N138" s="1" t="n">
        <v>2974.1</v>
      </c>
      <c r="O138" s="1" t="n">
        <v>2880.5</v>
      </c>
      <c r="Q138" s="1" t="n">
        <f aca="false">(B138+I138)/(SUM($B138:$O138))</f>
        <v>0.0244097928436911</v>
      </c>
      <c r="R138" s="1" t="n">
        <f aca="false">(C138+J138)/(SUM($B138:$O138))</f>
        <v>0.305934463276836</v>
      </c>
      <c r="S138" s="1" t="n">
        <f aca="false">(D138+K138)/(SUM($B138:$O138))</f>
        <v>0</v>
      </c>
      <c r="T138" s="1" t="n">
        <f aca="false">(E138+L138)/(SUM($B138:$O138))</f>
        <v>0.195694161958569</v>
      </c>
      <c r="U138" s="1" t="n">
        <f aca="false">(F138+M138)/(SUM($B138:$O138))</f>
        <v>0.0674922787193974</v>
      </c>
      <c r="V138" s="1" t="n">
        <f aca="false">(G138+N138)/(SUM($B138:$O138))</f>
        <v>0.197384557438795</v>
      </c>
      <c r="W138" s="1" t="n">
        <f aca="false">(H138+O138)/(SUM($B138:$O138))</f>
        <v>0.209084745762712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347.9</v>
      </c>
      <c r="C139" s="1" t="n">
        <v>5275.1</v>
      </c>
      <c r="D139" s="1" t="n">
        <v>0</v>
      </c>
      <c r="E139" s="1" t="n">
        <v>3441</v>
      </c>
      <c r="F139" s="1" t="n">
        <v>594.9</v>
      </c>
      <c r="G139" s="1" t="n">
        <v>3471.4</v>
      </c>
      <c r="H139" s="1" t="n">
        <v>3674.8</v>
      </c>
      <c r="I139" s="1" t="n">
        <v>350.8</v>
      </c>
      <c r="J139" s="1" t="n">
        <v>4146.5</v>
      </c>
      <c r="K139" s="1" t="n">
        <v>0</v>
      </c>
      <c r="L139" s="1" t="n">
        <v>3101.2</v>
      </c>
      <c r="M139" s="1" t="n">
        <v>1661.7</v>
      </c>
      <c r="N139" s="1" t="n">
        <v>2918.4</v>
      </c>
      <c r="O139" s="1" t="n">
        <v>2760.9</v>
      </c>
      <c r="Q139" s="1" t="n">
        <f aca="false">(B139+I139)/(SUM($B139:$O139))</f>
        <v>0.0220100426529236</v>
      </c>
      <c r="R139" s="1" t="n">
        <f aca="false">(C139+J139)/(SUM($B139:$O139))</f>
        <v>0.296793785399722</v>
      </c>
      <c r="S139" s="1" t="n">
        <f aca="false">(D139+K139)/(SUM($B139:$O139))</f>
        <v>0</v>
      </c>
      <c r="T139" s="1" t="n">
        <f aca="false">(E139+L139)/(SUM($B139:$O139))</f>
        <v>0.206088594595616</v>
      </c>
      <c r="U139" s="1" t="n">
        <f aca="false">(F139+M139)/(SUM($B139:$O139))</f>
        <v>0.0710861059833799</v>
      </c>
      <c r="V139" s="1" t="n">
        <f aca="false">(G139+N139)/(SUM($B139:$O139))</f>
        <v>0.201287778078791</v>
      </c>
      <c r="W139" s="1" t="n">
        <f aca="false">(H139+O139)/(SUM($B139:$O139))</f>
        <v>0.202733693289567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348.2</v>
      </c>
      <c r="C140" s="1" t="n">
        <v>5004.9</v>
      </c>
      <c r="D140" s="1" t="n">
        <v>0</v>
      </c>
      <c r="E140" s="1" t="n">
        <v>3028.8</v>
      </c>
      <c r="F140" s="1" t="n">
        <v>562.9</v>
      </c>
      <c r="G140" s="1" t="n">
        <v>3526.1</v>
      </c>
      <c r="H140" s="1" t="n">
        <v>4054.9</v>
      </c>
      <c r="I140" s="1" t="n">
        <v>342.7</v>
      </c>
      <c r="J140" s="1" t="n">
        <v>3727.6</v>
      </c>
      <c r="K140" s="1" t="n">
        <v>0</v>
      </c>
      <c r="L140" s="1" t="n">
        <v>2968.2</v>
      </c>
      <c r="M140" s="1" t="n">
        <v>1488.3</v>
      </c>
      <c r="N140" s="1" t="n">
        <v>2820</v>
      </c>
      <c r="O140" s="1" t="n">
        <v>2587.8</v>
      </c>
      <c r="Q140" s="1" t="n">
        <f aca="false">(B140+I140)/(SUM($B140:$O140))</f>
        <v>0.0226819083137451</v>
      </c>
      <c r="R140" s="1" t="n">
        <f aca="false">(C140+J140)/(SUM($B140:$O140))</f>
        <v>0.286683694239078</v>
      </c>
      <c r="S140" s="1" t="n">
        <f aca="false">(D140+K140)/(SUM($B140:$O140))</f>
        <v>0</v>
      </c>
      <c r="T140" s="1" t="n">
        <f aca="false">(E140+L140)/(SUM($B140:$O140))</f>
        <v>0.19687857020919</v>
      </c>
      <c r="U140" s="1" t="n">
        <f aca="false">(F140+M140)/(SUM($B140:$O140))</f>
        <v>0.0673398904807553</v>
      </c>
      <c r="V140" s="1" t="n">
        <f aca="false">(G140+N140)/(SUM($B140:$O140))</f>
        <v>0.208339352076795</v>
      </c>
      <c r="W140" s="1" t="n">
        <f aca="false">(H140+O140)/(SUM($B140:$O140))</f>
        <v>0.218076584680438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410.3</v>
      </c>
      <c r="C141" s="1" t="n">
        <v>5515.1</v>
      </c>
      <c r="D141" s="1" t="n">
        <v>0</v>
      </c>
      <c r="E141" s="1" t="n">
        <v>3408.5</v>
      </c>
      <c r="F141" s="1" t="n">
        <v>644.3</v>
      </c>
      <c r="G141" s="1" t="n">
        <v>3687.2</v>
      </c>
      <c r="H141" s="1" t="n">
        <v>4632.9</v>
      </c>
      <c r="I141" s="1" t="n">
        <v>339.5</v>
      </c>
      <c r="J141" s="1" t="n">
        <v>3937.7</v>
      </c>
      <c r="K141" s="1" t="n">
        <v>0</v>
      </c>
      <c r="L141" s="1" t="n">
        <v>2852.3</v>
      </c>
      <c r="M141" s="1" t="n">
        <v>1680.2</v>
      </c>
      <c r="N141" s="1" t="n">
        <v>2982.4</v>
      </c>
      <c r="O141" s="1" t="n">
        <v>2729.7</v>
      </c>
      <c r="Q141" s="1" t="n">
        <f aca="false">(B141+I141)/(SUM($B141:$O141))</f>
        <v>0.022845756106776</v>
      </c>
      <c r="R141" s="1" t="n">
        <f aca="false">(C141+J141)/(SUM($B141:$O141))</f>
        <v>0.288018622734239</v>
      </c>
      <c r="S141" s="1" t="n">
        <f aca="false">(D141+K141)/(SUM($B141:$O141))</f>
        <v>0</v>
      </c>
      <c r="T141" s="1" t="n">
        <f aca="false">(E141+L141)/(SUM($B141:$O141))</f>
        <v>0.190761149417583</v>
      </c>
      <c r="U141" s="1" t="n">
        <f aca="false">(F141+M141)/(SUM($B141:$O141))</f>
        <v>0.0708255002269951</v>
      </c>
      <c r="V141" s="1" t="n">
        <f aca="false">(G141+N141)/(SUM($B141:$O141))</f>
        <v>0.203216931087961</v>
      </c>
      <c r="W141" s="1" t="n">
        <f aca="false">(H141+O141)/(SUM($B141:$O141))</f>
        <v>0.224332040426446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392.1</v>
      </c>
      <c r="C142" s="1" t="n">
        <v>5273.6</v>
      </c>
      <c r="D142" s="1" t="n">
        <v>0</v>
      </c>
      <c r="E142" s="1" t="n">
        <v>3290.7</v>
      </c>
      <c r="F142" s="1" t="n">
        <v>592</v>
      </c>
      <c r="G142" s="1" t="n">
        <v>3397.6</v>
      </c>
      <c r="H142" s="1" t="n">
        <v>4130.4</v>
      </c>
      <c r="I142" s="1" t="n">
        <v>313.7</v>
      </c>
      <c r="J142" s="1" t="n">
        <v>4162.4</v>
      </c>
      <c r="K142" s="1" t="n">
        <v>0</v>
      </c>
      <c r="L142" s="1" t="n">
        <v>2742.2</v>
      </c>
      <c r="M142" s="1" t="n">
        <v>1555.5</v>
      </c>
      <c r="N142" s="1" t="n">
        <v>3233.6</v>
      </c>
      <c r="O142" s="1" t="n">
        <v>2786.7</v>
      </c>
      <c r="Q142" s="1" t="n">
        <f aca="false">(B142+I142)/(SUM($B142:$O142))</f>
        <v>0.0221458715740261</v>
      </c>
      <c r="R142" s="1" t="n">
        <f aca="false">(C142+J142)/(SUM($B142:$O142))</f>
        <v>0.296073171114353</v>
      </c>
      <c r="S142" s="1" t="n">
        <f aca="false">(D142+K142)/(SUM($B142:$O142))</f>
        <v>0</v>
      </c>
      <c r="T142" s="1" t="n">
        <f aca="false">(E142+L142)/(SUM($B142:$O142))</f>
        <v>0.189294174863902</v>
      </c>
      <c r="U142" s="1" t="n">
        <f aca="false">(F142+M142)/(SUM($B142:$O142))</f>
        <v>0.0673820617812711</v>
      </c>
      <c r="V142" s="1" t="n">
        <f aca="false">(G142+N142)/(SUM($B142:$O142))</f>
        <v>0.208067021226526</v>
      </c>
      <c r="W142" s="1" t="n">
        <f aca="false">(H142+O142)/(SUM($B142:$O142))</f>
        <v>0.217037699439921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451.4</v>
      </c>
      <c r="C143" s="1" t="n">
        <v>5274.1</v>
      </c>
      <c r="D143" s="1" t="n">
        <v>0</v>
      </c>
      <c r="E143" s="1" t="n">
        <v>3462</v>
      </c>
      <c r="F143" s="1" t="n">
        <v>620.2</v>
      </c>
      <c r="G143" s="1" t="n">
        <v>3759.7</v>
      </c>
      <c r="H143" s="1" t="n">
        <v>4480.1</v>
      </c>
      <c r="I143" s="1" t="n">
        <v>334.6</v>
      </c>
      <c r="J143" s="1" t="n">
        <v>3840.6</v>
      </c>
      <c r="K143" s="1" t="n">
        <v>0</v>
      </c>
      <c r="L143" s="1" t="n">
        <v>2966.4</v>
      </c>
      <c r="M143" s="1" t="n">
        <v>1635.9</v>
      </c>
      <c r="N143" s="1" t="n">
        <v>2954.1</v>
      </c>
      <c r="O143" s="1" t="n">
        <v>2766.9</v>
      </c>
      <c r="Q143" s="1" t="n">
        <f aca="false">(B143+I143)/(SUM($B143:$O143))</f>
        <v>0.0241504332329626</v>
      </c>
      <c r="R143" s="1" t="n">
        <f aca="false">(C143+J143)/(SUM($B143:$O143))</f>
        <v>0.280055920850489</v>
      </c>
      <c r="S143" s="1" t="n">
        <f aca="false">(D143+K143)/(SUM($B143:$O143))</f>
        <v>0</v>
      </c>
      <c r="T143" s="1" t="n">
        <f aca="false">(E143+L143)/(SUM($B143:$O143))</f>
        <v>0.197517360044245</v>
      </c>
      <c r="U143" s="1" t="n">
        <f aca="false">(F143+M143)/(SUM($B143:$O143))</f>
        <v>0.0693203465863701</v>
      </c>
      <c r="V143" s="1" t="n">
        <f aca="false">(G143+N143)/(SUM($B143:$O143))</f>
        <v>0.206286486818657</v>
      </c>
      <c r="W143" s="1" t="n">
        <f aca="false">(H143+O143)/(SUM($B143:$O143))</f>
        <v>0.222669452467277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483.6</v>
      </c>
      <c r="C144" s="1" t="n">
        <v>4972.3</v>
      </c>
      <c r="D144" s="1" t="n">
        <v>0</v>
      </c>
      <c r="E144" s="1" t="n">
        <v>3398.4</v>
      </c>
      <c r="F144" s="1" t="n">
        <v>690.3</v>
      </c>
      <c r="G144" s="1" t="n">
        <v>4020.7</v>
      </c>
      <c r="H144" s="1" t="n">
        <v>4798.6</v>
      </c>
      <c r="I144" s="1" t="n">
        <v>306</v>
      </c>
      <c r="J144" s="1" t="n">
        <v>3991.3</v>
      </c>
      <c r="K144" s="1" t="n">
        <v>0</v>
      </c>
      <c r="L144" s="1" t="n">
        <v>3296.3</v>
      </c>
      <c r="M144" s="1" t="n">
        <v>1714.7</v>
      </c>
      <c r="N144" s="1" t="n">
        <v>3108.3</v>
      </c>
      <c r="O144" s="1" t="n">
        <v>2531.7</v>
      </c>
      <c r="Q144" s="1" t="n">
        <f aca="false">(B144+I144)/(SUM($B144:$O144))</f>
        <v>0.0237030277195742</v>
      </c>
      <c r="R144" s="1" t="n">
        <f aca="false">(C144+J144)/(SUM($B144:$O144))</f>
        <v>0.269078595829756</v>
      </c>
      <c r="S144" s="1" t="n">
        <f aca="false">(D144+K144)/(SUM($B144:$O144))</f>
        <v>0</v>
      </c>
      <c r="T144" s="1" t="n">
        <f aca="false">(E144+L144)/(SUM($B144:$O144))</f>
        <v>0.20096841397446</v>
      </c>
      <c r="U144" s="1" t="n">
        <f aca="false">(F144+M144)/(SUM($B144:$O144))</f>
        <v>0.0721957721195238</v>
      </c>
      <c r="V144" s="1" t="n">
        <f aca="false">(G144+N144)/(SUM($B144:$O144))</f>
        <v>0.214005679600867</v>
      </c>
      <c r="W144" s="1" t="n">
        <f aca="false">(H144+O144)/(SUM($B144:$O144))</f>
        <v>0.220048510755819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549.9</v>
      </c>
      <c r="C145" s="1" t="n">
        <v>6320.3</v>
      </c>
      <c r="D145" s="1" t="n">
        <v>0</v>
      </c>
      <c r="E145" s="1" t="n">
        <v>4118.4</v>
      </c>
      <c r="F145" s="1" t="n">
        <v>804.8</v>
      </c>
      <c r="G145" s="1" t="n">
        <v>4569.7</v>
      </c>
      <c r="H145" s="1" t="n">
        <v>5638</v>
      </c>
      <c r="I145" s="1" t="n">
        <v>356.7</v>
      </c>
      <c r="J145" s="1" t="n">
        <v>4828</v>
      </c>
      <c r="K145" s="1" t="n">
        <v>0</v>
      </c>
      <c r="L145" s="1" t="n">
        <v>3726.1</v>
      </c>
      <c r="M145" s="1" t="n">
        <v>2213.5</v>
      </c>
      <c r="N145" s="1" t="n">
        <v>3344.5</v>
      </c>
      <c r="O145" s="1" t="n">
        <v>2896.3</v>
      </c>
      <c r="Q145" s="1" t="n">
        <f aca="false">(B145+I145)/(SUM($B145:$O145))</f>
        <v>0.0230299089066255</v>
      </c>
      <c r="R145" s="1" t="n">
        <f aca="false">(C145+J145)/(SUM($B145:$O145))</f>
        <v>0.283194720343848</v>
      </c>
      <c r="S145" s="1" t="n">
        <f aca="false">(D145+K145)/(SUM($B145:$O145))</f>
        <v>0</v>
      </c>
      <c r="T145" s="1" t="n">
        <f aca="false">(E145+L145)/(SUM($B145:$O145))</f>
        <v>0.199269932073708</v>
      </c>
      <c r="U145" s="1" t="n">
        <f aca="false">(F145+M145)/(SUM($B145:$O145))</f>
        <v>0.0766723737622631</v>
      </c>
      <c r="V145" s="1" t="n">
        <f aca="false">(G145+N145)/(SUM($B145:$O145))</f>
        <v>0.201040486508731</v>
      </c>
      <c r="W145" s="1" t="n">
        <f aca="false">(H145+O145)/(SUM($B145:$O145))</f>
        <v>0.216792578404824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590.1</v>
      </c>
      <c r="C146" s="1" t="n">
        <v>6796.9</v>
      </c>
      <c r="D146" s="1" t="n">
        <v>0</v>
      </c>
      <c r="E146" s="1" t="n">
        <v>4551.4</v>
      </c>
      <c r="F146" s="1" t="n">
        <v>858</v>
      </c>
      <c r="G146" s="1" t="n">
        <v>4825.5</v>
      </c>
      <c r="H146" s="1" t="n">
        <v>5696.4</v>
      </c>
      <c r="I146" s="1" t="n">
        <v>372.7</v>
      </c>
      <c r="J146" s="1" t="n">
        <v>5270.3</v>
      </c>
      <c r="K146" s="1" t="n">
        <v>0</v>
      </c>
      <c r="L146" s="1" t="n">
        <v>3893.6</v>
      </c>
      <c r="M146" s="1" t="n">
        <v>2427.1</v>
      </c>
      <c r="N146" s="1" t="n">
        <v>3564</v>
      </c>
      <c r="O146" s="1" t="n">
        <v>2919.4</v>
      </c>
      <c r="Q146" s="1" t="n">
        <f aca="false">(B146+I146)/(SUM($B146:$O146))</f>
        <v>0.0230525746191824</v>
      </c>
      <c r="R146" s="1" t="n">
        <f aca="false">(C146+J146)/(SUM($B146:$O146))</f>
        <v>0.288928155841917</v>
      </c>
      <c r="S146" s="1" t="n">
        <f aca="false">(D146+K146)/(SUM($B146:$O146))</f>
        <v>0</v>
      </c>
      <c r="T146" s="1" t="n">
        <f aca="false">(E146+L146)/(SUM($B146:$O146))</f>
        <v>0.202200864830697</v>
      </c>
      <c r="U146" s="1" t="n">
        <f aca="false">(F146+M146)/(SUM($B146:$O146))</f>
        <v>0.078656016702821</v>
      </c>
      <c r="V146" s="1" t="n">
        <f aca="false">(G146+N146)/(SUM($B146:$O146))</f>
        <v>0.200872013676392</v>
      </c>
      <c r="W146" s="1" t="n">
        <f aca="false">(H146+O146)/(SUM($B146:$O146))</f>
        <v>0.20629037432899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592.5</v>
      </c>
      <c r="C147" s="1" t="n">
        <v>7423.2</v>
      </c>
      <c r="D147" s="1" t="n">
        <v>0</v>
      </c>
      <c r="E147" s="1" t="n">
        <v>4926.9</v>
      </c>
      <c r="F147" s="1" t="n">
        <v>932.7</v>
      </c>
      <c r="G147" s="1" t="n">
        <v>5142.5</v>
      </c>
      <c r="H147" s="1" t="n">
        <v>6518.3</v>
      </c>
      <c r="I147" s="1" t="n">
        <v>399.7</v>
      </c>
      <c r="J147" s="1" t="n">
        <v>5433</v>
      </c>
      <c r="K147" s="1" t="n">
        <v>0</v>
      </c>
      <c r="L147" s="1" t="n">
        <v>4318.2</v>
      </c>
      <c r="M147" s="1" t="n">
        <v>2798.7</v>
      </c>
      <c r="N147" s="1" t="n">
        <v>3428.8</v>
      </c>
      <c r="O147" s="1" t="n">
        <v>3120.9</v>
      </c>
      <c r="Q147" s="1" t="n">
        <f aca="false">(B147+I147)/(SUM($B147:$O147))</f>
        <v>0.0220315573970699</v>
      </c>
      <c r="R147" s="1" t="n">
        <f aca="false">(C147+J147)/(SUM($B147:$O147))</f>
        <v>0.28546876457187</v>
      </c>
      <c r="S147" s="1" t="n">
        <f aca="false">(D147+K147)/(SUM($B147:$O147))</f>
        <v>0</v>
      </c>
      <c r="T147" s="1" t="n">
        <f aca="false">(E147+L147)/(SUM($B147:$O147))</f>
        <v>0.205285175661813</v>
      </c>
      <c r="U147" s="1" t="n">
        <f aca="false">(F147+M147)/(SUM($B147:$O147))</f>
        <v>0.0828548208742456</v>
      </c>
      <c r="V147" s="1" t="n">
        <f aca="false">(G147+N147)/(SUM($B147:$O147))</f>
        <v>0.190323612091821</v>
      </c>
      <c r="W147" s="1" t="n">
        <f aca="false">(H147+O147)/(SUM($B147:$O147))</f>
        <v>0.214036069403181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615.3</v>
      </c>
      <c r="C148" s="1" t="n">
        <v>6723.4</v>
      </c>
      <c r="D148" s="1" t="n">
        <v>0</v>
      </c>
      <c r="E148" s="1" t="n">
        <v>4656.7</v>
      </c>
      <c r="F148" s="1" t="n">
        <v>1089.1</v>
      </c>
      <c r="G148" s="1" t="n">
        <v>5126.6</v>
      </c>
      <c r="H148" s="1" t="n">
        <v>6299.6</v>
      </c>
      <c r="I148" s="1" t="n">
        <v>369.1</v>
      </c>
      <c r="J148" s="1" t="n">
        <v>5169.5</v>
      </c>
      <c r="K148" s="1" t="n">
        <v>0</v>
      </c>
      <c r="L148" s="1" t="n">
        <v>4538.9</v>
      </c>
      <c r="M148" s="1" t="n">
        <v>2819.2</v>
      </c>
      <c r="N148" s="1" t="n">
        <v>3146</v>
      </c>
      <c r="O148" s="1" t="n">
        <v>2854.9</v>
      </c>
      <c r="Q148" s="1" t="n">
        <f aca="false">(B148+I148)/(SUM($B148:$O148))</f>
        <v>0.0226776906720604</v>
      </c>
      <c r="R148" s="1" t="n">
        <f aca="false">(C148+J148)/(SUM($B148:$O148))</f>
        <v>0.273977557287431</v>
      </c>
      <c r="S148" s="1" t="n">
        <f aca="false">(D148+K148)/(SUM($B148:$O148))</f>
        <v>0</v>
      </c>
      <c r="T148" s="1" t="n">
        <f aca="false">(E148+L148)/(SUM($B148:$O148))</f>
        <v>0.211839671214952</v>
      </c>
      <c r="U148" s="1" t="n">
        <f aca="false">(F148+M148)/(SUM($B148:$O148))</f>
        <v>0.0900357765680757</v>
      </c>
      <c r="V148" s="1" t="n">
        <f aca="false">(G148+N148)/(SUM($B148:$O148))</f>
        <v>0.190576456576277</v>
      </c>
      <c r="W148" s="1" t="n">
        <f aca="false">(H148+O148)/(SUM($B148:$O148))</f>
        <v>0.210892847681204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641.5</v>
      </c>
      <c r="C149" s="1" t="n">
        <v>7807.1</v>
      </c>
      <c r="D149" s="1" t="n">
        <v>0</v>
      </c>
      <c r="E149" s="1" t="n">
        <v>5685.2</v>
      </c>
      <c r="F149" s="1" t="n">
        <v>1175.7</v>
      </c>
      <c r="G149" s="1" t="n">
        <v>5488.4</v>
      </c>
      <c r="H149" s="1" t="n">
        <v>7004.5</v>
      </c>
      <c r="I149" s="1" t="n">
        <v>405.9</v>
      </c>
      <c r="J149" s="1" t="n">
        <v>5859.8</v>
      </c>
      <c r="K149" s="1" t="n">
        <v>0</v>
      </c>
      <c r="L149" s="1" t="n">
        <v>4875.6</v>
      </c>
      <c r="M149" s="1" t="n">
        <v>3066.7</v>
      </c>
      <c r="N149" s="1" t="n">
        <v>3552.3</v>
      </c>
      <c r="O149" s="1" t="n">
        <v>3455.5</v>
      </c>
      <c r="Q149" s="1" t="n">
        <f aca="false">(B149+I149)/(SUM($B149:$O149))</f>
        <v>0.021367573676716</v>
      </c>
      <c r="R149" s="1" t="n">
        <f aca="false">(C149+J149)/(SUM($B149:$O149))</f>
        <v>0.278812767502683</v>
      </c>
      <c r="S149" s="1" t="n">
        <f aca="false">(D149+K149)/(SUM($B149:$O149))</f>
        <v>0</v>
      </c>
      <c r="T149" s="1" t="n">
        <f aca="false">(E149+L149)/(SUM($B149:$O149))</f>
        <v>0.215446507623699</v>
      </c>
      <c r="U149" s="1" t="n">
        <f aca="false">(F149+M149)/(SUM($B149:$O149))</f>
        <v>0.0865474456426389</v>
      </c>
      <c r="V149" s="1" t="n">
        <f aca="false">(G149+N149)/(SUM($B149:$O149))</f>
        <v>0.184435576989771</v>
      </c>
      <c r="W149" s="1" t="n">
        <f aca="false">(H149+O149)/(SUM($B149:$O149))</f>
        <v>0.213390128564492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650.1</v>
      </c>
      <c r="C150" s="1" t="n">
        <v>8401.1</v>
      </c>
      <c r="D150" s="1" t="n">
        <v>0</v>
      </c>
      <c r="E150" s="1" t="n">
        <v>6219.8</v>
      </c>
      <c r="F150" s="1" t="n">
        <v>1229.6</v>
      </c>
      <c r="G150" s="1" t="n">
        <v>5888</v>
      </c>
      <c r="H150" s="1" t="n">
        <v>6845.1</v>
      </c>
      <c r="I150" s="1" t="n">
        <v>445.8</v>
      </c>
      <c r="J150" s="1" t="n">
        <v>6234.5</v>
      </c>
      <c r="K150" s="1" t="n">
        <v>0</v>
      </c>
      <c r="L150" s="1" t="n">
        <v>5140.1</v>
      </c>
      <c r="M150" s="1" t="n">
        <v>3306.7</v>
      </c>
      <c r="N150" s="1" t="n">
        <v>3811</v>
      </c>
      <c r="O150" s="1" t="n">
        <v>3625.9</v>
      </c>
      <c r="Q150" s="1" t="n">
        <f aca="false">(B150+I150)/(SUM($B150:$O150))</f>
        <v>0.0211573100736133</v>
      </c>
      <c r="R150" s="1" t="n">
        <f aca="false">(C150+J150)/(SUM($B150:$O150))</f>
        <v>0.282553086333949</v>
      </c>
      <c r="S150" s="1" t="n">
        <f aca="false">(D150+K150)/(SUM($B150:$O150))</f>
        <v>0</v>
      </c>
      <c r="T150" s="1" t="n">
        <f aca="false">(E150+L150)/(SUM($B150:$O150))</f>
        <v>0.219312826631298</v>
      </c>
      <c r="U150" s="1" t="n">
        <f aca="false">(F150+M150)/(SUM($B150:$O150))</f>
        <v>0.0875772476384086</v>
      </c>
      <c r="V150" s="1" t="n">
        <f aca="false">(G150+N150)/(SUM($B150:$O150))</f>
        <v>0.187247696326285</v>
      </c>
      <c r="W150" s="1" t="n">
        <f aca="false">(H150+O150)/(SUM($B150:$O150))</f>
        <v>0.202151832996446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648.5</v>
      </c>
      <c r="C151" s="1" t="n">
        <v>8915.5</v>
      </c>
      <c r="D151" s="1" t="n">
        <v>0</v>
      </c>
      <c r="E151" s="1" t="n">
        <v>6373.7</v>
      </c>
      <c r="F151" s="1" t="n">
        <v>1410.8</v>
      </c>
      <c r="G151" s="1" t="n">
        <v>6263.3</v>
      </c>
      <c r="H151" s="1" t="n">
        <v>6777.2</v>
      </c>
      <c r="I151" s="1" t="n">
        <v>489.9</v>
      </c>
      <c r="J151" s="1" t="n">
        <v>6781.9</v>
      </c>
      <c r="K151" s="1" t="n">
        <v>0</v>
      </c>
      <c r="L151" s="1" t="n">
        <v>5345.7</v>
      </c>
      <c r="M151" s="1" t="n">
        <v>3550</v>
      </c>
      <c r="N151" s="1" t="n">
        <v>4137</v>
      </c>
      <c r="O151" s="1" t="n">
        <v>3453.9</v>
      </c>
      <c r="Q151" s="1" t="n">
        <f aca="false">(B151+I151)/(SUM($B151:$O151))</f>
        <v>0.021024093492947</v>
      </c>
      <c r="R151" s="1" t="n">
        <f aca="false">(C151+J151)/(SUM($B151:$O151))</f>
        <v>0.289901269497704</v>
      </c>
      <c r="S151" s="1" t="n">
        <f aca="false">(D151+K151)/(SUM($B151:$O151))</f>
        <v>0</v>
      </c>
      <c r="T151" s="1" t="n">
        <f aca="false">(E151+L151)/(SUM($B151:$O151))</f>
        <v>0.216435138159912</v>
      </c>
      <c r="U151" s="1" t="n">
        <f aca="false">(F151+M151)/(SUM($B151:$O151))</f>
        <v>0.0916165873153651</v>
      </c>
      <c r="V151" s="1" t="n">
        <f aca="false">(G151+N151)/(SUM($B151:$O151))</f>
        <v>0.192073857655215</v>
      </c>
      <c r="W151" s="1" t="n">
        <f aca="false">(H151+O151)/(SUM($B151:$O151))</f>
        <v>0.188949053878857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634.8</v>
      </c>
      <c r="C152" s="1" t="n">
        <v>8385.6</v>
      </c>
      <c r="D152" s="1" t="n">
        <v>0</v>
      </c>
      <c r="E152" s="1" t="n">
        <v>5742.3</v>
      </c>
      <c r="F152" s="1" t="n">
        <v>1391</v>
      </c>
      <c r="G152" s="1" t="n">
        <v>6209</v>
      </c>
      <c r="H152" s="1" t="n">
        <v>6392.1</v>
      </c>
      <c r="I152" s="1" t="n">
        <v>443.8</v>
      </c>
      <c r="J152" s="1" t="n">
        <v>5985.5</v>
      </c>
      <c r="K152" s="1" t="n">
        <v>0</v>
      </c>
      <c r="L152" s="1" t="n">
        <v>5241.3</v>
      </c>
      <c r="M152" s="1" t="n">
        <v>3276.8</v>
      </c>
      <c r="N152" s="1" t="n">
        <v>3870.9</v>
      </c>
      <c r="O152" s="1" t="n">
        <v>3203.9</v>
      </c>
      <c r="Q152" s="1" t="n">
        <f aca="false">(B152+I152)/(SUM($B152:$O152))</f>
        <v>0.0212419008606259</v>
      </c>
      <c r="R152" s="1" t="n">
        <f aca="false">(C152+J152)/(SUM($B152:$O152))</f>
        <v>0.283023809992713</v>
      </c>
      <c r="S152" s="1" t="n">
        <f aca="false">(D152+K152)/(SUM($B152:$O152))</f>
        <v>0</v>
      </c>
      <c r="T152" s="1" t="n">
        <f aca="false">(E152+L152)/(SUM($B152:$O152))</f>
        <v>0.216310534297024</v>
      </c>
      <c r="U152" s="1" t="n">
        <f aca="false">(F152+M152)/(SUM($B152:$O152))</f>
        <v>0.0919274474663726</v>
      </c>
      <c r="V152" s="1" t="n">
        <f aca="false">(G152+N152)/(SUM($B152:$O152))</f>
        <v>0.198513106327668</v>
      </c>
      <c r="W152" s="1" t="n">
        <f aca="false">(H152+O152)/(SUM($B152:$O152))</f>
        <v>0.188983201055596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720.2</v>
      </c>
      <c r="C153" s="1" t="n">
        <v>9776.9</v>
      </c>
      <c r="D153" s="1" t="n">
        <v>0</v>
      </c>
      <c r="E153" s="1" t="n">
        <v>7368.7</v>
      </c>
      <c r="F153" s="1" t="n">
        <v>1871.8</v>
      </c>
      <c r="G153" s="1" t="n">
        <v>7387.9</v>
      </c>
      <c r="H153" s="1" t="n">
        <v>7862.2</v>
      </c>
      <c r="I153" s="1" t="n">
        <v>497.3</v>
      </c>
      <c r="J153" s="1" t="n">
        <v>7493.3</v>
      </c>
      <c r="K153" s="1" t="n">
        <v>0</v>
      </c>
      <c r="L153" s="1" t="n">
        <v>6131.7</v>
      </c>
      <c r="M153" s="1" t="n">
        <v>3966.3</v>
      </c>
      <c r="N153" s="1" t="n">
        <v>4471.9</v>
      </c>
      <c r="O153" s="1" t="n">
        <v>3997.9</v>
      </c>
      <c r="Q153" s="1" t="n">
        <f aca="false">(B153+I153)/(SUM($B153:$O153))</f>
        <v>0.0197819195692335</v>
      </c>
      <c r="R153" s="1" t="n">
        <f aca="false">(C153+J153)/(SUM($B153:$O153))</f>
        <v>0.280605919790206</v>
      </c>
      <c r="S153" s="1" t="n">
        <f aca="false">(D153+K153)/(SUM($B153:$O153))</f>
        <v>0</v>
      </c>
      <c r="T153" s="1" t="n">
        <f aca="false">(E153+L153)/(SUM($B153:$O153))</f>
        <v>0.219354272650907</v>
      </c>
      <c r="U153" s="1" t="n">
        <f aca="false">(F153+M153)/(SUM($B153:$O153))</f>
        <v>0.0948573508313281</v>
      </c>
      <c r="V153" s="1" t="n">
        <f aca="false">(G153+N153)/(SUM($B153:$O153))</f>
        <v>0.19269783138168</v>
      </c>
      <c r="W153" s="1" t="n">
        <f aca="false">(H153+O153)/(SUM($B153:$O153))</f>
        <v>0.192702705776645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645.2</v>
      </c>
      <c r="C154" s="1" t="n">
        <v>10099.4</v>
      </c>
      <c r="D154" s="1" t="n">
        <v>0</v>
      </c>
      <c r="E154" s="1" t="n">
        <v>7181.7</v>
      </c>
      <c r="F154" s="1" t="n">
        <v>1657.8</v>
      </c>
      <c r="G154" s="1" t="n">
        <v>6871.8</v>
      </c>
      <c r="H154" s="1" t="n">
        <v>6193.2</v>
      </c>
      <c r="I154" s="1" t="n">
        <v>481.8</v>
      </c>
      <c r="J154" s="1" t="n">
        <v>7482.6</v>
      </c>
      <c r="K154" s="1" t="n">
        <v>0</v>
      </c>
      <c r="L154" s="1" t="n">
        <v>5802.6</v>
      </c>
      <c r="M154" s="1" t="n">
        <v>3773.4</v>
      </c>
      <c r="N154" s="1" t="n">
        <v>4271.5</v>
      </c>
      <c r="O154" s="1" t="n">
        <v>3936.9</v>
      </c>
      <c r="Q154" s="1" t="n">
        <f aca="false">(B154+I154)/(SUM($B154:$O154))</f>
        <v>0.0192986391633946</v>
      </c>
      <c r="R154" s="1" t="n">
        <f aca="false">(C154+J154)/(SUM($B154:$O154))</f>
        <v>0.301072470071698</v>
      </c>
      <c r="S154" s="1" t="n">
        <f aca="false">(D154+K154)/(SUM($B154:$O154))</f>
        <v>0</v>
      </c>
      <c r="T154" s="1" t="n">
        <f aca="false">(E154+L154)/(SUM($B154:$O154))</f>
        <v>0.222341899280625</v>
      </c>
      <c r="U154" s="1" t="n">
        <f aca="false">(F154+M154)/(SUM($B154:$O154))</f>
        <v>0.0930033442983395</v>
      </c>
      <c r="V154" s="1" t="n">
        <f aca="false">(G154+N154)/(SUM($B154:$O154))</f>
        <v>0.190816793069614</v>
      </c>
      <c r="W154" s="1" t="n">
        <f aca="false">(H154+O154)/(SUM($B154:$O154))</f>
        <v>0.17346685411633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705.5</v>
      </c>
      <c r="C155" s="1" t="n">
        <v>10552.2</v>
      </c>
      <c r="D155" s="1" t="n">
        <v>0</v>
      </c>
      <c r="E155" s="1" t="n">
        <v>7677.4</v>
      </c>
      <c r="F155" s="1" t="n">
        <v>1748.8</v>
      </c>
      <c r="G155" s="1" t="n">
        <v>7806.6</v>
      </c>
      <c r="H155" s="1" t="n">
        <v>6118.8</v>
      </c>
      <c r="I155" s="1" t="n">
        <v>512.4</v>
      </c>
      <c r="J155" s="1" t="n">
        <v>7674.2</v>
      </c>
      <c r="K155" s="1" t="n">
        <v>0</v>
      </c>
      <c r="L155" s="1" t="n">
        <v>5850.6</v>
      </c>
      <c r="M155" s="1" t="n">
        <v>4042.1</v>
      </c>
      <c r="N155" s="1" t="n">
        <v>4395.1</v>
      </c>
      <c r="O155" s="1" t="n">
        <v>4182.7</v>
      </c>
      <c r="Q155" s="1" t="n">
        <f aca="false">(B155+I155)/(SUM($B155:$O155))</f>
        <v>0.0198787589935103</v>
      </c>
      <c r="R155" s="1" t="n">
        <f aca="false">(C155+J155)/(SUM($B155:$O155))</f>
        <v>0.297494221955264</v>
      </c>
      <c r="S155" s="1" t="n">
        <f aca="false">(D155+K155)/(SUM($B155:$O155))</f>
        <v>0</v>
      </c>
      <c r="T155" s="1" t="n">
        <f aca="false">(E155+L155)/(SUM($B155:$O155))</f>
        <v>0.220806184140083</v>
      </c>
      <c r="U155" s="1" t="n">
        <f aca="false">(F155+M155)/(SUM($B155:$O155))</f>
        <v>0.0945199979107635</v>
      </c>
      <c r="V155" s="1" t="n">
        <f aca="false">(G155+N155)/(SUM($B155:$O155))</f>
        <v>0.199158102973245</v>
      </c>
      <c r="W155" s="1" t="n">
        <f aca="false">(H155+O155)/(SUM($B155:$O155))</f>
        <v>0.168142734027134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639.9</v>
      </c>
      <c r="C156" s="1" t="n">
        <v>8953.5</v>
      </c>
      <c r="D156" s="1" t="n">
        <v>0</v>
      </c>
      <c r="E156" s="1" t="n">
        <v>6437.2</v>
      </c>
      <c r="F156" s="1" t="n">
        <v>1711.8</v>
      </c>
      <c r="G156" s="1" t="n">
        <v>7121.1</v>
      </c>
      <c r="H156" s="1" t="n">
        <v>5890.8</v>
      </c>
      <c r="I156" s="1" t="n">
        <v>488.9</v>
      </c>
      <c r="J156" s="1" t="n">
        <v>6218.3</v>
      </c>
      <c r="K156" s="1" t="n">
        <v>0</v>
      </c>
      <c r="L156" s="1" t="n">
        <v>5152.8</v>
      </c>
      <c r="M156" s="1" t="n">
        <v>3916.6</v>
      </c>
      <c r="N156" s="1" t="n">
        <v>4010.6</v>
      </c>
      <c r="O156" s="1" t="n">
        <v>3957.6</v>
      </c>
      <c r="Q156" s="1" t="n">
        <f aca="false">(B156+I156)/(SUM($B156:$O156))</f>
        <v>0.0207122686429684</v>
      </c>
      <c r="R156" s="1" t="n">
        <f aca="false">(C156+J156)/(SUM($B156:$O156))</f>
        <v>0.278386248580252</v>
      </c>
      <c r="S156" s="1" t="n">
        <f aca="false">(D156+K156)/(SUM($B156:$O156))</f>
        <v>0</v>
      </c>
      <c r="T156" s="1" t="n">
        <f aca="false">(E156+L156)/(SUM($B156:$O156))</f>
        <v>0.212664062342314</v>
      </c>
      <c r="U156" s="1" t="n">
        <f aca="false">(F156+M156)/(SUM($B156:$O156))</f>
        <v>0.103275099955779</v>
      </c>
      <c r="V156" s="1" t="n">
        <f aca="false">(G156+N156)/(SUM($B156:$O156))</f>
        <v>0.204254749160995</v>
      </c>
      <c r="W156" s="1" t="n">
        <f aca="false">(H156+O156)/(SUM($B156:$O156))</f>
        <v>0.180707571317692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768.7</v>
      </c>
      <c r="C157" s="1" t="n">
        <v>11042.1</v>
      </c>
      <c r="D157" s="1" t="n">
        <v>0</v>
      </c>
      <c r="E157" s="1" t="n">
        <v>8164.7</v>
      </c>
      <c r="F157" s="1" t="n">
        <v>2342.3</v>
      </c>
      <c r="G157" s="1" t="n">
        <v>8293.5</v>
      </c>
      <c r="H157" s="1" t="n">
        <v>7817.6</v>
      </c>
      <c r="I157" s="1" t="n">
        <v>580.5</v>
      </c>
      <c r="J157" s="1" t="n">
        <v>8895.7</v>
      </c>
      <c r="K157" s="1" t="n">
        <v>0</v>
      </c>
      <c r="L157" s="1" t="n">
        <v>6127.9</v>
      </c>
      <c r="M157" s="1" t="n">
        <v>4418.3</v>
      </c>
      <c r="N157" s="1" t="n">
        <v>4677.6</v>
      </c>
      <c r="O157" s="1" t="n">
        <v>4505.5</v>
      </c>
      <c r="Q157" s="1" t="n">
        <f aca="false">(B157+I157)/(SUM($B157:$O157))</f>
        <v>0.019948428610293</v>
      </c>
      <c r="R157" s="1" t="n">
        <f aca="false">(C157+J157)/(SUM($B157:$O157))</f>
        <v>0.294787859432478</v>
      </c>
      <c r="S157" s="1" t="n">
        <f aca="false">(D157+K157)/(SUM($B157:$O157))</f>
        <v>0</v>
      </c>
      <c r="T157" s="1" t="n">
        <f aca="false">(E157+L157)/(SUM($B157:$O157))</f>
        <v>0.21132145771974</v>
      </c>
      <c r="U157" s="1" t="n">
        <f aca="false">(F157+M157)/(SUM($B157:$O157))</f>
        <v>0.0999580095336101</v>
      </c>
      <c r="V157" s="1" t="n">
        <f aca="false">(G157+N157)/(SUM($B157:$O157))</f>
        <v>0.191782584010504</v>
      </c>
      <c r="W157" s="1" t="n">
        <f aca="false">(H157+O157)/(SUM($B157:$O157))</f>
        <v>0.182201660693375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658.3</v>
      </c>
      <c r="C158" s="1" t="n">
        <v>11363.5</v>
      </c>
      <c r="D158" s="1" t="n">
        <v>0</v>
      </c>
      <c r="E158" s="1" t="n">
        <v>8078</v>
      </c>
      <c r="F158" s="1" t="n">
        <v>1895.8</v>
      </c>
      <c r="G158" s="1" t="n">
        <v>7843.8</v>
      </c>
      <c r="H158" s="1" t="n">
        <v>6112.2</v>
      </c>
      <c r="I158" s="1" t="n">
        <v>521.5</v>
      </c>
      <c r="J158" s="1" t="n">
        <v>7646.4</v>
      </c>
      <c r="K158" s="1" t="n">
        <v>0</v>
      </c>
      <c r="L158" s="1" t="n">
        <v>5796</v>
      </c>
      <c r="M158" s="1" t="n">
        <v>4037.9</v>
      </c>
      <c r="N158" s="1" t="n">
        <v>4415.3</v>
      </c>
      <c r="O158" s="1" t="n">
        <v>5037.1</v>
      </c>
      <c r="Q158" s="1" t="n">
        <f aca="false">(B158+I158)/(SUM($B158:$O158))</f>
        <v>0.0186071305779597</v>
      </c>
      <c r="R158" s="1" t="n">
        <f aca="false">(C158+J158)/(SUM($B158:$O158))</f>
        <v>0.299813266294251</v>
      </c>
      <c r="S158" s="1" t="n">
        <f aca="false">(D158+K158)/(SUM($B158:$O158))</f>
        <v>0</v>
      </c>
      <c r="T158" s="1" t="n">
        <f aca="false">(E158+L158)/(SUM($B158:$O158))</f>
        <v>0.21881278999713</v>
      </c>
      <c r="U158" s="1" t="n">
        <f aca="false">(F158+M158)/(SUM($B158:$O158))</f>
        <v>0.0935829214362093</v>
      </c>
      <c r="V158" s="1" t="n">
        <f aca="false">(G158+N158)/(SUM($B158:$O158))</f>
        <v>0.19334351116144</v>
      </c>
      <c r="W158" s="1" t="n">
        <f aca="false">(H158+O158)/(SUM($B158:$O158))</f>
        <v>0.175840380533011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665.1</v>
      </c>
      <c r="C159" s="1" t="n">
        <v>11232.8</v>
      </c>
      <c r="D159" s="1" t="n">
        <v>0</v>
      </c>
      <c r="E159" s="1" t="n">
        <v>8246.9</v>
      </c>
      <c r="F159" s="1" t="n">
        <v>1962.2</v>
      </c>
      <c r="G159" s="1" t="n">
        <v>8182.8</v>
      </c>
      <c r="H159" s="1" t="n">
        <v>6065.5</v>
      </c>
      <c r="I159" s="1" t="n">
        <v>554.5</v>
      </c>
      <c r="J159" s="1" t="n">
        <v>8309.9</v>
      </c>
      <c r="K159" s="1" t="n">
        <v>0</v>
      </c>
      <c r="L159" s="1" t="n">
        <v>6081.2</v>
      </c>
      <c r="M159" s="1" t="n">
        <v>4376.5</v>
      </c>
      <c r="N159" s="1" t="n">
        <v>4514.4</v>
      </c>
      <c r="O159" s="1" t="n">
        <v>5337.2</v>
      </c>
      <c r="Q159" s="1" t="n">
        <f aca="false">(B159+I159)/(SUM($B159:$O159))</f>
        <v>0.0186116070747303</v>
      </c>
      <c r="R159" s="1" t="n">
        <f aca="false">(C159+J159)/(SUM($B159:$O159))</f>
        <v>0.298229791390072</v>
      </c>
      <c r="S159" s="1" t="n">
        <f aca="false">(D159+K159)/(SUM($B159:$O159))</f>
        <v>0</v>
      </c>
      <c r="T159" s="1" t="n">
        <f aca="false">(E159+L159)/(SUM($B159:$O159))</f>
        <v>0.218652810206168</v>
      </c>
      <c r="U159" s="1" t="n">
        <f aca="false">(F159+M159)/(SUM($B159:$O159))</f>
        <v>0.0967312182392529</v>
      </c>
      <c r="V159" s="1" t="n">
        <f aca="false">(G159+N159)/(SUM($B159:$O159))</f>
        <v>0.193764592775718</v>
      </c>
      <c r="W159" s="1" t="n">
        <f aca="false">(H159+O159)/(SUM($B159:$O159))</f>
        <v>0.174009980314059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678</v>
      </c>
      <c r="C160" s="1" t="n">
        <v>10114.5</v>
      </c>
      <c r="D160" s="1" t="n">
        <v>0</v>
      </c>
      <c r="E160" s="1" t="n">
        <v>6932.2</v>
      </c>
      <c r="F160" s="1" t="n">
        <v>2040</v>
      </c>
      <c r="G160" s="1" t="n">
        <v>7505.5</v>
      </c>
      <c r="H160" s="1" t="n">
        <v>6089.3</v>
      </c>
      <c r="I160" s="1" t="n">
        <v>572.7</v>
      </c>
      <c r="J160" s="1" t="n">
        <v>6952</v>
      </c>
      <c r="K160" s="1" t="n">
        <v>0</v>
      </c>
      <c r="L160" s="1" t="n">
        <v>5474.7</v>
      </c>
      <c r="M160" s="1" t="n">
        <v>4022.4</v>
      </c>
      <c r="N160" s="1" t="n">
        <v>4345.3</v>
      </c>
      <c r="O160" s="1" t="n">
        <v>4451.3</v>
      </c>
      <c r="Q160" s="1" t="n">
        <f aca="false">(B160+I160)/(SUM($B160:$O160))</f>
        <v>0.0211345789559954</v>
      </c>
      <c r="R160" s="1" t="n">
        <f aca="false">(C160+J160)/(SUM($B160:$O160))</f>
        <v>0.288393133247378</v>
      </c>
      <c r="S160" s="1" t="n">
        <f aca="false">(D160+K160)/(SUM($B160:$O160))</f>
        <v>0</v>
      </c>
      <c r="T160" s="1" t="n">
        <f aca="false">(E160+L160)/(SUM($B160:$O160))</f>
        <v>0.209654279722667</v>
      </c>
      <c r="U160" s="1" t="n">
        <f aca="false">(F160+M160)/(SUM($B160:$O160))</f>
        <v>0.102443648726974</v>
      </c>
      <c r="V160" s="1" t="n">
        <f aca="false">(G160+N160)/(SUM($B160:$O160))</f>
        <v>0.200257190606628</v>
      </c>
      <c r="W160" s="1" t="n">
        <f aca="false">(H160+O160)/(SUM($B160:$O160))</f>
        <v>0.178117168740357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721.585</v>
      </c>
      <c r="C161" s="1" t="n">
        <v>12199.6</v>
      </c>
      <c r="D161" s="1" t="n">
        <v>0</v>
      </c>
      <c r="E161" s="1" t="n">
        <v>8596.1</v>
      </c>
      <c r="F161" s="1" t="n">
        <v>2230.72</v>
      </c>
      <c r="G161" s="1" t="n">
        <v>8040.69</v>
      </c>
      <c r="H161" s="1" t="n">
        <v>6568.1</v>
      </c>
      <c r="I161" s="1" t="n">
        <v>667.863</v>
      </c>
      <c r="J161" s="1" t="n">
        <v>9300.02</v>
      </c>
      <c r="K161" s="1" t="n">
        <v>0</v>
      </c>
      <c r="L161" s="1" t="n">
        <v>6720.21</v>
      </c>
      <c r="M161" s="1" t="n">
        <v>4705.75</v>
      </c>
      <c r="N161" s="1" t="n">
        <v>5207.93</v>
      </c>
      <c r="O161" s="1" t="n">
        <v>5536.35</v>
      </c>
      <c r="Q161" s="1" t="n">
        <f aca="false">(B161+I161)/(SUM($B161:$O161))</f>
        <v>0.0197099030599624</v>
      </c>
      <c r="R161" s="1" t="n">
        <f aca="false">(C161+J161)/(SUM($B161:$O161))</f>
        <v>0.304981133533626</v>
      </c>
      <c r="S161" s="1" t="n">
        <f aca="false">(D161+K161)/(SUM($B161:$O161))</f>
        <v>0</v>
      </c>
      <c r="T161" s="1" t="n">
        <f aca="false">(E161+L161)/(SUM($B161:$O161))</f>
        <v>0.217268285920979</v>
      </c>
      <c r="U161" s="1" t="n">
        <f aca="false">(F161+M161)/(SUM($B161:$O161))</f>
        <v>0.0983967383294211</v>
      </c>
      <c r="V161" s="1" t="n">
        <f aca="false">(G161+N161)/(SUM($B161:$O161))</f>
        <v>0.187937235418871</v>
      </c>
      <c r="W161" s="1" t="n">
        <f aca="false">(H161+O161)/(SUM($B161:$O161))</f>
        <v>0.17170670373714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765.198</v>
      </c>
      <c r="C162" s="1" t="n">
        <v>13483</v>
      </c>
      <c r="D162" s="1" t="n">
        <v>0</v>
      </c>
      <c r="E162" s="1" t="n">
        <v>9327.05</v>
      </c>
      <c r="F162" s="1" t="n">
        <v>2857.14</v>
      </c>
      <c r="G162" s="1" t="n">
        <v>8125.09</v>
      </c>
      <c r="H162" s="1" t="n">
        <v>7450.06</v>
      </c>
      <c r="I162" s="1" t="n">
        <v>704.283</v>
      </c>
      <c r="J162" s="1" t="n">
        <v>9691.6</v>
      </c>
      <c r="K162" s="1" t="n">
        <v>0</v>
      </c>
      <c r="L162" s="1" t="n">
        <v>7164.64</v>
      </c>
      <c r="M162" s="1" t="n">
        <v>4657.8</v>
      </c>
      <c r="N162" s="1" t="n">
        <v>5148.75</v>
      </c>
      <c r="O162" s="1" t="n">
        <v>5606.63</v>
      </c>
      <c r="Q162" s="1" t="n">
        <f aca="false">(B162+I162)/(SUM($B162:$O162))</f>
        <v>0.0195979818472196</v>
      </c>
      <c r="R162" s="1" t="n">
        <f aca="false">(C162+J162)/(SUM($B162:$O162))</f>
        <v>0.30907197174824</v>
      </c>
      <c r="S162" s="1" t="n">
        <f aca="false">(D162+K162)/(SUM($B162:$O162))</f>
        <v>0</v>
      </c>
      <c r="T162" s="1" t="n">
        <f aca="false">(E162+L162)/(SUM($B162:$O162))</f>
        <v>0.219944212446417</v>
      </c>
      <c r="U162" s="1" t="n">
        <f aca="false">(F162+M162)/(SUM($B162:$O162))</f>
        <v>0.100224268093936</v>
      </c>
      <c r="V162" s="1" t="n">
        <f aca="false">(G162+N162)/(SUM($B162:$O162))</f>
        <v>0.177028811779736</v>
      </c>
      <c r="W162" s="1" t="n">
        <f aca="false">(H162+O162)/(SUM($B162:$O162))</f>
        <v>0.174132754084452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693.458</v>
      </c>
      <c r="C163" s="1" t="n">
        <v>11821.7</v>
      </c>
      <c r="D163" s="1" t="n">
        <v>0</v>
      </c>
      <c r="E163" s="1" t="n">
        <v>9309.21</v>
      </c>
      <c r="F163" s="1" t="n">
        <v>2396.23</v>
      </c>
      <c r="G163" s="1" t="n">
        <v>8633.57</v>
      </c>
      <c r="H163" s="1" t="n">
        <v>6862.82</v>
      </c>
      <c r="I163" s="1" t="n">
        <v>622.01</v>
      </c>
      <c r="J163" s="1" t="n">
        <v>8748.55</v>
      </c>
      <c r="K163" s="1" t="n">
        <v>0</v>
      </c>
      <c r="L163" s="1" t="n">
        <v>7571.45</v>
      </c>
      <c r="M163" s="1" t="n">
        <v>4736.78</v>
      </c>
      <c r="N163" s="1" t="n">
        <v>5171.34</v>
      </c>
      <c r="O163" s="1" t="n">
        <v>5907.66</v>
      </c>
      <c r="Q163" s="1" t="n">
        <f aca="false">(B163+I163)/(SUM($B163:$O163))</f>
        <v>0.0181507006478861</v>
      </c>
      <c r="R163" s="1" t="n">
        <f aca="false">(C163+J163)/(SUM($B163:$O163))</f>
        <v>0.283826326449734</v>
      </c>
      <c r="S163" s="1" t="n">
        <f aca="false">(D163+K163)/(SUM($B163:$O163))</f>
        <v>0</v>
      </c>
      <c r="T163" s="1" t="n">
        <f aca="false">(E163+L163)/(SUM($B163:$O163))</f>
        <v>0.23291771932023</v>
      </c>
      <c r="U163" s="1" t="n">
        <f aca="false">(F163+M163)/(SUM($B163:$O163))</f>
        <v>0.0984205843307309</v>
      </c>
      <c r="V163" s="1" t="n">
        <f aca="false">(G163+N163)/(SUM($B163:$O163))</f>
        <v>0.190478817334218</v>
      </c>
      <c r="W163" s="1" t="n">
        <f aca="false">(H163+O163)/(SUM($B163:$O163))</f>
        <v>0.176205851917201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733.757</v>
      </c>
      <c r="C164" s="1" t="n">
        <v>12084.7</v>
      </c>
      <c r="D164" s="1" t="n">
        <v>0</v>
      </c>
      <c r="E164" s="1" t="n">
        <v>8507.12</v>
      </c>
      <c r="F164" s="1" t="n">
        <v>2466.82</v>
      </c>
      <c r="G164" s="1" t="n">
        <v>8357.59</v>
      </c>
      <c r="H164" s="1" t="n">
        <v>7337.97</v>
      </c>
      <c r="I164" s="1" t="n">
        <v>678.569</v>
      </c>
      <c r="J164" s="1" t="n">
        <v>9731.01</v>
      </c>
      <c r="K164" s="1" t="n">
        <v>0</v>
      </c>
      <c r="L164" s="1" t="n">
        <v>7764.19</v>
      </c>
      <c r="M164" s="1" t="n">
        <v>5223.96</v>
      </c>
      <c r="N164" s="1" t="n">
        <v>5644.64</v>
      </c>
      <c r="O164" s="1" t="n">
        <v>5328.25</v>
      </c>
      <c r="Q164" s="1" t="n">
        <f aca="false">(B164+I164)/(SUM($B164:$O164))</f>
        <v>0.0191220312723061</v>
      </c>
      <c r="R164" s="1" t="n">
        <f aca="false">(C164+J164)/(SUM($B164:$O164))</f>
        <v>0.295371386526596</v>
      </c>
      <c r="S164" s="1" t="n">
        <f aca="false">(D164+K164)/(SUM($B164:$O164))</f>
        <v>0</v>
      </c>
      <c r="T164" s="1" t="n">
        <f aca="false">(E164+L164)/(SUM($B164:$O164))</f>
        <v>0.220303597513172</v>
      </c>
      <c r="U164" s="1" t="n">
        <f aca="false">(F164+M164)/(SUM($B164:$O164))</f>
        <v>0.104128463023712</v>
      </c>
      <c r="V164" s="1" t="n">
        <f aca="false">(G164+N164)/(SUM($B164:$O164))</f>
        <v>0.189581640458381</v>
      </c>
      <c r="W164" s="1" t="n">
        <f aca="false">(H164+O164)/(SUM($B164:$O164))</f>
        <v>0.171492881205833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724.413</v>
      </c>
      <c r="C165" s="1" t="n">
        <v>14770</v>
      </c>
      <c r="D165" s="1" t="n">
        <v>0</v>
      </c>
      <c r="E165" s="1" t="n">
        <v>10106.3</v>
      </c>
      <c r="F165" s="1" t="n">
        <v>3096.25</v>
      </c>
      <c r="G165" s="1" t="n">
        <v>8840.57</v>
      </c>
      <c r="H165" s="1" t="n">
        <v>7374.86</v>
      </c>
      <c r="I165" s="1" t="n">
        <v>788.096</v>
      </c>
      <c r="J165" s="1" t="n">
        <v>12521.1</v>
      </c>
      <c r="K165" s="1" t="n">
        <v>0</v>
      </c>
      <c r="L165" s="1" t="n">
        <v>9813.41</v>
      </c>
      <c r="M165" s="1" t="n">
        <v>5847.19</v>
      </c>
      <c r="N165" s="1" t="n">
        <v>7159.2</v>
      </c>
      <c r="O165" s="1" t="n">
        <v>6079.38</v>
      </c>
      <c r="Q165" s="1" t="n">
        <f aca="false">(B165+I165)/(SUM($B165:$O165))</f>
        <v>0.0173610611724513</v>
      </c>
      <c r="R165" s="1" t="n">
        <f aca="false">(C165+J165)/(SUM($B165:$O165))</f>
        <v>0.313255958518915</v>
      </c>
      <c r="S165" s="1" t="n">
        <f aca="false">(D165+K165)/(SUM($B165:$O165))</f>
        <v>0</v>
      </c>
      <c r="T165" s="1" t="n">
        <f aca="false">(E165+L165)/(SUM($B165:$O165))</f>
        <v>0.228644790773139</v>
      </c>
      <c r="U165" s="1" t="n">
        <f aca="false">(F165+M165)/(SUM($B165:$O165))</f>
        <v>0.102655659524768</v>
      </c>
      <c r="V165" s="1" t="n">
        <f aca="false">(G165+N165)/(SUM($B165:$O165))</f>
        <v>0.183650468007233</v>
      </c>
      <c r="W165" s="1" t="n">
        <f aca="false">(H165+O165)/(SUM($B165:$O165))</f>
        <v>0.154432062003493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724.802</v>
      </c>
      <c r="C166" s="1" t="n">
        <v>14392.7</v>
      </c>
      <c r="D166" s="1" t="n">
        <v>0</v>
      </c>
      <c r="E166" s="1" t="n">
        <v>9941.17</v>
      </c>
      <c r="F166" s="1" t="n">
        <v>2738.18</v>
      </c>
      <c r="G166" s="1" t="n">
        <v>8373.85</v>
      </c>
      <c r="H166" s="1" t="n">
        <v>6543.03</v>
      </c>
      <c r="I166" s="1" t="n">
        <v>723.377</v>
      </c>
      <c r="J166" s="1" t="n">
        <v>13030.2</v>
      </c>
      <c r="K166" s="1" t="n">
        <v>0</v>
      </c>
      <c r="L166" s="1" t="n">
        <v>9718.94</v>
      </c>
      <c r="M166" s="1" t="n">
        <v>5932.02</v>
      </c>
      <c r="N166" s="1" t="n">
        <v>6718.09</v>
      </c>
      <c r="O166" s="1" t="n">
        <v>6356.34</v>
      </c>
      <c r="Q166" s="1" t="n">
        <f aca="false">(B166+I166)/(SUM($B166:$O166))</f>
        <v>0.0169988627781355</v>
      </c>
      <c r="R166" s="1" t="n">
        <f aca="false">(C166+J166)/(SUM($B166:$O166))</f>
        <v>0.321892607252647</v>
      </c>
      <c r="S166" s="1" t="n">
        <f aca="false">(D166+K166)/(SUM($B166:$O166))</f>
        <v>0</v>
      </c>
      <c r="T166" s="1" t="n">
        <f aca="false">(E166+L166)/(SUM($B166:$O166))</f>
        <v>0.23077224023622</v>
      </c>
      <c r="U166" s="1" t="n">
        <f aca="false">(F166+M166)/(SUM($B166:$O166))</f>
        <v>0.101771631862491</v>
      </c>
      <c r="V166" s="1" t="n">
        <f aca="false">(G166+N166)/(SUM($B166:$O166))</f>
        <v>0.177150626487371</v>
      </c>
      <c r="W166" s="1" t="n">
        <f aca="false">(H166+O166)/(SUM($B166:$O166))</f>
        <v>0.151414031383135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650.528</v>
      </c>
      <c r="C167" s="1" t="n">
        <v>12562.3</v>
      </c>
      <c r="D167" s="1" t="n">
        <v>0</v>
      </c>
      <c r="E167" s="1" t="n">
        <v>8945.93</v>
      </c>
      <c r="F167" s="1" t="n">
        <v>2130.65</v>
      </c>
      <c r="G167" s="1" t="n">
        <v>7207.35</v>
      </c>
      <c r="H167" s="1" t="n">
        <v>5660.98</v>
      </c>
      <c r="I167" s="1" t="n">
        <v>666.187</v>
      </c>
      <c r="J167" s="1" t="n">
        <v>11791</v>
      </c>
      <c r="K167" s="1" t="n">
        <v>0</v>
      </c>
      <c r="L167" s="1" t="n">
        <v>8787.51</v>
      </c>
      <c r="M167" s="1" t="n">
        <v>6066.51</v>
      </c>
      <c r="N167" s="1" t="n">
        <v>6135.39</v>
      </c>
      <c r="O167" s="1" t="n">
        <v>6940.07</v>
      </c>
      <c r="Q167" s="1" t="n">
        <f aca="false">(B167+I167)/(SUM($B167:$O167))</f>
        <v>0.0169801418941831</v>
      </c>
      <c r="R167" s="1" t="n">
        <f aca="false">(C167+J167)/(SUM($B167:$O167))</f>
        <v>0.314056184969115</v>
      </c>
      <c r="S167" s="1" t="n">
        <f aca="false">(D167+K167)/(SUM($B167:$O167))</f>
        <v>0</v>
      </c>
      <c r="T167" s="1" t="n">
        <f aca="false">(E167+L167)/(SUM($B167:$O167))</f>
        <v>0.228687550055997</v>
      </c>
      <c r="U167" s="1" t="n">
        <f aca="false">(F167+M167)/(SUM($B167:$O167))</f>
        <v>0.105709238467946</v>
      </c>
      <c r="V167" s="1" t="n">
        <f aca="false">(G167+N167)/(SUM($B167:$O167))</f>
        <v>0.172065798944489</v>
      </c>
      <c r="W167" s="1" t="n">
        <f aca="false">(H167+O167)/(SUM($B167:$O167))</f>
        <v>0.16250108566827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815.894</v>
      </c>
      <c r="C168" s="1" t="n">
        <v>11913.5</v>
      </c>
      <c r="D168" s="1" t="n">
        <v>0</v>
      </c>
      <c r="E168" s="1" t="n">
        <v>8252.28</v>
      </c>
      <c r="F168" s="1" t="n">
        <v>2406.34</v>
      </c>
      <c r="G168" s="1" t="n">
        <v>7167.8</v>
      </c>
      <c r="H168" s="1" t="n">
        <v>6125.33</v>
      </c>
      <c r="I168" s="1" t="n">
        <v>728.494</v>
      </c>
      <c r="J168" s="1" t="n">
        <v>10587.7</v>
      </c>
      <c r="K168" s="1" t="n">
        <v>0</v>
      </c>
      <c r="L168" s="1" t="n">
        <v>8402.84</v>
      </c>
      <c r="M168" s="1" t="n">
        <v>6019.01</v>
      </c>
      <c r="N168" s="1" t="n">
        <v>6041.06</v>
      </c>
      <c r="O168" s="1" t="n">
        <v>6364.37</v>
      </c>
      <c r="Q168" s="1" t="n">
        <f aca="false">(B168+I168)/(SUM($B168:$O168))</f>
        <v>0.0206401053728066</v>
      </c>
      <c r="R168" s="1" t="n">
        <f aca="false">(C168+J168)/(SUM($B168:$O168))</f>
        <v>0.300719209819421</v>
      </c>
      <c r="S168" s="1" t="n">
        <f aca="false">(D168+K168)/(SUM($B168:$O168))</f>
        <v>0</v>
      </c>
      <c r="T168" s="1" t="n">
        <f aca="false">(E168+L168)/(SUM($B168:$O168))</f>
        <v>0.222588774191938</v>
      </c>
      <c r="U168" s="1" t="n">
        <f aca="false">(F168+M168)/(SUM($B168:$O168))</f>
        <v>0.112601309905785</v>
      </c>
      <c r="V168" s="1" t="n">
        <f aca="false">(G168+N168)/(SUM($B168:$O168))</f>
        <v>0.176530937986212</v>
      </c>
      <c r="W168" s="1" t="n">
        <f aca="false">(H168+O168)/(SUM($B168:$O168))</f>
        <v>0.166919662723838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811.827</v>
      </c>
      <c r="C169" s="1" t="n">
        <v>14084.8</v>
      </c>
      <c r="D169" s="1" t="n">
        <v>0</v>
      </c>
      <c r="E169" s="1" t="n">
        <v>9913.84</v>
      </c>
      <c r="F169" s="1" t="n">
        <v>2716.37</v>
      </c>
      <c r="G169" s="1" t="n">
        <v>7941.58</v>
      </c>
      <c r="H169" s="1" t="n">
        <v>6867.59</v>
      </c>
      <c r="I169" s="1" t="n">
        <v>804.596</v>
      </c>
      <c r="J169" s="1" t="n">
        <v>12264.6</v>
      </c>
      <c r="K169" s="1" t="n">
        <v>0</v>
      </c>
      <c r="L169" s="1" t="n">
        <v>9303.87</v>
      </c>
      <c r="M169" s="1" t="n">
        <v>5877.27</v>
      </c>
      <c r="N169" s="1" t="n">
        <v>6895.79</v>
      </c>
      <c r="O169" s="1" t="n">
        <v>6236.44</v>
      </c>
      <c r="Q169" s="1" t="n">
        <f aca="false">(B169+I169)/(SUM($B169:$O169))</f>
        <v>0.0193078183499377</v>
      </c>
      <c r="R169" s="1" t="n">
        <f aca="false">(C169+J169)/(SUM($B169:$O169))</f>
        <v>0.314737806149658</v>
      </c>
      <c r="S169" s="1" t="n">
        <f aca="false">(D169+K169)/(SUM($B169:$O169))</f>
        <v>0</v>
      </c>
      <c r="T169" s="1" t="n">
        <f aca="false">(E169+L169)/(SUM($B169:$O169))</f>
        <v>0.229551332653508</v>
      </c>
      <c r="U169" s="1" t="n">
        <f aca="false">(F169+M169)/(SUM($B169:$O169))</f>
        <v>0.102649145727794</v>
      </c>
      <c r="V169" s="1" t="n">
        <f aca="false">(G169+N169)/(SUM($B169:$O169))</f>
        <v>0.177229131700561</v>
      </c>
      <c r="W169" s="1" t="n">
        <f aca="false">(H169+O169)/(SUM($B169:$O169))</f>
        <v>0.156524765418541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706.228</v>
      </c>
      <c r="C170" s="1" t="n">
        <v>13971.1</v>
      </c>
      <c r="D170" s="1" t="n">
        <v>0</v>
      </c>
      <c r="E170" s="1" t="n">
        <v>10339.8</v>
      </c>
      <c r="F170" s="1" t="n">
        <v>2362.78</v>
      </c>
      <c r="G170" s="1" t="n">
        <v>8272.39</v>
      </c>
      <c r="H170" s="1" t="n">
        <v>6422.66</v>
      </c>
      <c r="I170" s="1" t="n">
        <v>638.935</v>
      </c>
      <c r="J170" s="1" t="n">
        <v>12868.5</v>
      </c>
      <c r="K170" s="1" t="n">
        <v>0</v>
      </c>
      <c r="L170" s="1" t="n">
        <v>9167.22</v>
      </c>
      <c r="M170" s="1" t="n">
        <v>6136.93</v>
      </c>
      <c r="N170" s="1" t="n">
        <v>6753.16</v>
      </c>
      <c r="O170" s="1" t="n">
        <v>7324.47</v>
      </c>
      <c r="Q170" s="1" t="n">
        <f aca="false">(B170+I170)/(SUM($B170:$O170))</f>
        <v>0.0158321202043595</v>
      </c>
      <c r="R170" s="1" t="n">
        <f aca="false">(C170+J170)/(SUM($B170:$O170))</f>
        <v>0.315893147103309</v>
      </c>
      <c r="S170" s="1" t="n">
        <f aca="false">(D170+K170)/(SUM($B170:$O170))</f>
        <v>0</v>
      </c>
      <c r="T170" s="1" t="n">
        <f aca="false">(E170+L170)/(SUM($B170:$O170))</f>
        <v>0.229591124249512</v>
      </c>
      <c r="U170" s="1" t="n">
        <f aca="false">(F170+M170)/(SUM($B170:$O170))</f>
        <v>0.100038753981634</v>
      </c>
      <c r="V170" s="1" t="n">
        <f aca="false">(G170+N170)/(SUM($B170:$O170))</f>
        <v>0.176845715899571</v>
      </c>
      <c r="W170" s="1" t="n">
        <f aca="false">(H170+O170)/(SUM($B170:$O170))</f>
        <v>0.161799138561615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628.289</v>
      </c>
      <c r="C171" s="1" t="n">
        <v>13289.4</v>
      </c>
      <c r="D171" s="1" t="n">
        <v>0</v>
      </c>
      <c r="E171" s="1" t="n">
        <v>9983.99</v>
      </c>
      <c r="F171" s="1" t="n">
        <v>2178.5</v>
      </c>
      <c r="G171" s="1" t="n">
        <v>8012.11</v>
      </c>
      <c r="H171" s="1" t="n">
        <v>6142.22</v>
      </c>
      <c r="I171" s="1" t="n">
        <v>662.163</v>
      </c>
      <c r="J171" s="1" t="n">
        <v>11985.4</v>
      </c>
      <c r="K171" s="1" t="n">
        <v>0</v>
      </c>
      <c r="L171" s="1" t="n">
        <v>9285.39</v>
      </c>
      <c r="M171" s="1" t="n">
        <v>6031.49</v>
      </c>
      <c r="N171" s="1" t="n">
        <v>6632.17</v>
      </c>
      <c r="O171" s="1" t="n">
        <v>6474.42</v>
      </c>
      <c r="Q171" s="1" t="n">
        <f aca="false">(B171+I171)/(SUM($B171:$O171))</f>
        <v>0.0158716364008741</v>
      </c>
      <c r="R171" s="1" t="n">
        <f aca="false">(C171+J171)/(SUM($B171:$O171))</f>
        <v>0.310861958216821</v>
      </c>
      <c r="S171" s="1" t="n">
        <f aca="false">(D171+K171)/(SUM($B171:$O171))</f>
        <v>0</v>
      </c>
      <c r="T171" s="1" t="n">
        <f aca="false">(E171+L171)/(SUM($B171:$O171))</f>
        <v>0.236999588539733</v>
      </c>
      <c r="U171" s="1" t="n">
        <f aca="false">(F171+M171)/(SUM($B171:$O171))</f>
        <v>0.100977003511028</v>
      </c>
      <c r="V171" s="1" t="n">
        <f aca="false">(G171+N171)/(SUM($B171:$O171))</f>
        <v>0.180114167371272</v>
      </c>
      <c r="W171" s="1" t="n">
        <f aca="false">(H171+O171)/(SUM($B171:$O171))</f>
        <v>0.155175645960272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725.224</v>
      </c>
      <c r="C172" s="1" t="n">
        <v>14226.8</v>
      </c>
      <c r="D172" s="1" t="n">
        <v>0</v>
      </c>
      <c r="E172" s="1" t="n">
        <v>10092.3</v>
      </c>
      <c r="F172" s="1" t="n">
        <v>2381.9</v>
      </c>
      <c r="G172" s="1" t="n">
        <v>9011.51</v>
      </c>
      <c r="H172" s="1" t="n">
        <v>7367.24</v>
      </c>
      <c r="I172" s="1" t="n">
        <v>689.807</v>
      </c>
      <c r="J172" s="1" t="n">
        <v>11682.6</v>
      </c>
      <c r="K172" s="1" t="n">
        <v>0</v>
      </c>
      <c r="L172" s="1" t="n">
        <v>9489.26</v>
      </c>
      <c r="M172" s="1" t="n">
        <v>6130.48</v>
      </c>
      <c r="N172" s="1" t="n">
        <v>7404.04</v>
      </c>
      <c r="O172" s="1" t="n">
        <v>6589.83</v>
      </c>
      <c r="Q172" s="1" t="n">
        <f aca="false">(B172+I172)/(SUM($B172:$O172))</f>
        <v>0.0164939346603421</v>
      </c>
      <c r="R172" s="1" t="n">
        <f aca="false">(C172+J172)/(SUM($B172:$O172))</f>
        <v>0.302006069611668</v>
      </c>
      <c r="S172" s="1" t="n">
        <f aca="false">(D172+K172)/(SUM($B172:$O172))</f>
        <v>0</v>
      </c>
      <c r="T172" s="1" t="n">
        <f aca="false">(E172+L172)/(SUM($B172:$O172))</f>
        <v>0.228247275987289</v>
      </c>
      <c r="U172" s="1" t="n">
        <f aca="false">(F172+M172)/(SUM($B172:$O172))</f>
        <v>0.0992223064540658</v>
      </c>
      <c r="V172" s="1" t="n">
        <f aca="false">(G172+N172)/(SUM($B172:$O172))</f>
        <v>0.191343517642779</v>
      </c>
      <c r="W172" s="1" t="n">
        <f aca="false">(H172+O172)/(SUM($B172:$O172))</f>
        <v>0.162686895643856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635.413</v>
      </c>
      <c r="C173" s="1" t="n">
        <v>14280.9</v>
      </c>
      <c r="D173" s="1" t="n">
        <v>0</v>
      </c>
      <c r="E173" s="1" t="n">
        <v>9525.88</v>
      </c>
      <c r="F173" s="1" t="n">
        <v>2439.32</v>
      </c>
      <c r="G173" s="1" t="n">
        <v>8032.44</v>
      </c>
      <c r="H173" s="1" t="n">
        <v>7439.12</v>
      </c>
      <c r="I173" s="1" t="n">
        <v>747.923</v>
      </c>
      <c r="J173" s="1" t="n">
        <v>12349.7</v>
      </c>
      <c r="K173" s="1" t="n">
        <v>0</v>
      </c>
      <c r="L173" s="1" t="n">
        <v>9590.43</v>
      </c>
      <c r="M173" s="1" t="n">
        <v>6077.73</v>
      </c>
      <c r="N173" s="1" t="n">
        <v>7193</v>
      </c>
      <c r="O173" s="1" t="n">
        <v>6707.48</v>
      </c>
      <c r="Q173" s="1" t="n">
        <f aca="false">(B173+I173)/(SUM($B173:$O173))</f>
        <v>0.0162708398475377</v>
      </c>
      <c r="R173" s="1" t="n">
        <f aca="false">(C173+J173)/(SUM($B173:$O173))</f>
        <v>0.313229922190877</v>
      </c>
      <c r="S173" s="1" t="n">
        <f aca="false">(D173+K173)/(SUM($B173:$O173))</f>
        <v>0</v>
      </c>
      <c r="T173" s="1" t="n">
        <f aca="false">(E173+L173)/(SUM($B173:$O173))</f>
        <v>0.224846616068608</v>
      </c>
      <c r="U173" s="1" t="n">
        <f aca="false">(F173+M173)/(SUM($B173:$O173))</f>
        <v>0.100177799553739</v>
      </c>
      <c r="V173" s="1" t="n">
        <f aca="false">(G173+N173)/(SUM($B173:$O173))</f>
        <v>0.179082085515229</v>
      </c>
      <c r="W173" s="1" t="n">
        <f aca="false">(H173+O173)/(SUM($B173:$O173))</f>
        <v>0.166392736824009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562.681</v>
      </c>
      <c r="C174" s="1" t="n">
        <v>11370.6</v>
      </c>
      <c r="D174" s="1" t="n">
        <v>0</v>
      </c>
      <c r="E174" s="1" t="n">
        <v>7171.44</v>
      </c>
      <c r="F174" s="1" t="n">
        <v>2101.39</v>
      </c>
      <c r="G174" s="1" t="n">
        <v>6646.76</v>
      </c>
      <c r="H174" s="1" t="n">
        <v>6570.53</v>
      </c>
      <c r="I174" s="1" t="n">
        <v>665.714</v>
      </c>
      <c r="J174" s="1" t="n">
        <v>11148.8</v>
      </c>
      <c r="K174" s="1" t="n">
        <v>0</v>
      </c>
      <c r="L174" s="1" t="n">
        <v>7356.91</v>
      </c>
      <c r="M174" s="1" t="n">
        <v>5213.22</v>
      </c>
      <c r="N174" s="1" t="n">
        <v>5181.31</v>
      </c>
      <c r="O174" s="1" t="n">
        <v>6353</v>
      </c>
      <c r="Q174" s="1" t="n">
        <f aca="false">(B174+I174)/(SUM($B174:$O174))</f>
        <v>0.0174630917602915</v>
      </c>
      <c r="R174" s="1" t="n">
        <f aca="false">(C174+J174)/(SUM($B174:$O174))</f>
        <v>0.3201399782535</v>
      </c>
      <c r="S174" s="1" t="n">
        <f aca="false">(D174+K174)/(SUM($B174:$O174))</f>
        <v>0</v>
      </c>
      <c r="T174" s="1" t="n">
        <f aca="false">(E174+L174)/(SUM($B174:$O174))</f>
        <v>0.206537725386078</v>
      </c>
      <c r="U174" s="1" t="n">
        <f aca="false">(F174+M174)/(SUM($B174:$O174))</f>
        <v>0.103985856032258</v>
      </c>
      <c r="V174" s="1" t="n">
        <f aca="false">(G174+N174)/(SUM($B174:$O174))</f>
        <v>0.168150042744517</v>
      </c>
      <c r="W174" s="1" t="n">
        <f aca="false">(H174+O174)/(SUM($B174:$O174))</f>
        <v>0.183723305823355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556.019</v>
      </c>
      <c r="C175" s="1" t="n">
        <v>10542.7</v>
      </c>
      <c r="D175" s="1" t="n">
        <v>0</v>
      </c>
      <c r="E175" s="1" t="n">
        <v>6708.51</v>
      </c>
      <c r="F175" s="1" t="n">
        <v>2058.41</v>
      </c>
      <c r="G175" s="1" t="n">
        <v>7354.65</v>
      </c>
      <c r="H175" s="1" t="n">
        <v>7023.39</v>
      </c>
      <c r="I175" s="1" t="n">
        <v>585.528</v>
      </c>
      <c r="J175" s="1" t="n">
        <v>9320.65</v>
      </c>
      <c r="K175" s="1" t="n">
        <v>0</v>
      </c>
      <c r="L175" s="1" t="n">
        <v>6337.32</v>
      </c>
      <c r="M175" s="1" t="n">
        <v>5131.21</v>
      </c>
      <c r="N175" s="1" t="n">
        <v>5139.03</v>
      </c>
      <c r="O175" s="1" t="n">
        <v>6198.19</v>
      </c>
      <c r="Q175" s="1" t="n">
        <f aca="false">(B175+I175)/(SUM($B175:$O175))</f>
        <v>0.0170493114938081</v>
      </c>
      <c r="R175" s="1" t="n">
        <f aca="false">(C175+J175)/(SUM($B175:$O175))</f>
        <v>0.296664475015513</v>
      </c>
      <c r="S175" s="1" t="n">
        <f aca="false">(D175+K175)/(SUM($B175:$O175))</f>
        <v>0</v>
      </c>
      <c r="T175" s="1" t="n">
        <f aca="false">(E175+L175)/(SUM($B175:$O175))</f>
        <v>0.194842980065882</v>
      </c>
      <c r="U175" s="1" t="n">
        <f aca="false">(F175+M175)/(SUM($B175:$O175))</f>
        <v>0.107378908535621</v>
      </c>
      <c r="V175" s="1" t="n">
        <f aca="false">(G175+N175)/(SUM($B175:$O175))</f>
        <v>0.186596471300753</v>
      </c>
      <c r="W175" s="1" t="n">
        <f aca="false">(H175+O175)/(SUM($B175:$O175))</f>
        <v>0.197467853588423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587.583</v>
      </c>
      <c r="C176" s="1" t="n">
        <v>9618.46</v>
      </c>
      <c r="D176" s="1" t="n">
        <v>0</v>
      </c>
      <c r="E176" s="1" t="n">
        <v>5654.34</v>
      </c>
      <c r="F176" s="1" t="n">
        <v>2238.39</v>
      </c>
      <c r="G176" s="1" t="n">
        <v>6837.58</v>
      </c>
      <c r="H176" s="1" t="n">
        <v>6729.44</v>
      </c>
      <c r="I176" s="1" t="n">
        <v>528.101</v>
      </c>
      <c r="J176" s="1" t="n">
        <v>7472.46</v>
      </c>
      <c r="K176" s="1" t="n">
        <v>0</v>
      </c>
      <c r="L176" s="1" t="n">
        <v>6159.56</v>
      </c>
      <c r="M176" s="1" t="n">
        <v>5103.05</v>
      </c>
      <c r="N176" s="1" t="n">
        <v>3095.63</v>
      </c>
      <c r="O176" s="1" t="n">
        <v>5503.09</v>
      </c>
      <c r="Q176" s="1" t="n">
        <f aca="false">(B176+I176)/(SUM($B176:$O176))</f>
        <v>0.0187422712430741</v>
      </c>
      <c r="R176" s="1" t="n">
        <f aca="false">(C176+J176)/(SUM($B176:$O176))</f>
        <v>0.287108767745777</v>
      </c>
      <c r="S176" s="1" t="n">
        <f aca="false">(D176+K176)/(SUM($B176:$O176))</f>
        <v>0</v>
      </c>
      <c r="T176" s="1" t="n">
        <f aca="false">(E176+L176)/(SUM($B176:$O176))</f>
        <v>0.198460601961266</v>
      </c>
      <c r="U176" s="1" t="n">
        <f aca="false">(F176+M176)/(SUM($B176:$O176))</f>
        <v>0.123328164421784</v>
      </c>
      <c r="V176" s="1" t="n">
        <f aca="false">(G176+N176)/(SUM($B176:$O176))</f>
        <v>0.166867066422406</v>
      </c>
      <c r="W176" s="1" t="n">
        <f aca="false">(H176+O176)/(SUM($B176:$O176))</f>
        <v>0.205493128205693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682.193</v>
      </c>
      <c r="C177" s="1" t="n">
        <v>11168.5</v>
      </c>
      <c r="D177" s="1" t="n">
        <v>0</v>
      </c>
      <c r="E177" s="1" t="n">
        <v>6979.7</v>
      </c>
      <c r="F177" s="1" t="n">
        <v>3118.24</v>
      </c>
      <c r="G177" s="1" t="n">
        <v>7360.21</v>
      </c>
      <c r="H177" s="1" t="n">
        <v>7925.26</v>
      </c>
      <c r="I177" s="1" t="n">
        <v>618.337</v>
      </c>
      <c r="J177" s="1" t="n">
        <v>9049.75</v>
      </c>
      <c r="K177" s="1" t="n">
        <v>0</v>
      </c>
      <c r="L177" s="1" t="n">
        <v>6870.46</v>
      </c>
      <c r="M177" s="1" t="n">
        <v>5207.48</v>
      </c>
      <c r="N177" s="1" t="n">
        <v>5132.62</v>
      </c>
      <c r="O177" s="1" t="n">
        <v>6181.29</v>
      </c>
      <c r="Q177" s="1" t="n">
        <f aca="false">(B177+I177)/(SUM($B177:$O177))</f>
        <v>0.0185012840348912</v>
      </c>
      <c r="R177" s="1" t="n">
        <f aca="false">(C177+J177)/(SUM($B177:$O177))</f>
        <v>0.28762395787751</v>
      </c>
      <c r="S177" s="1" t="n">
        <f aca="false">(D177+K177)/(SUM($B177:$O177))</f>
        <v>0</v>
      </c>
      <c r="T177" s="1" t="n">
        <f aca="false">(E177+L177)/(SUM($B177:$O177))</f>
        <v>0.197031782495358</v>
      </c>
      <c r="U177" s="1" t="n">
        <f aca="false">(F177+M177)/(SUM($B177:$O177))</f>
        <v>0.118441335851517</v>
      </c>
      <c r="V177" s="1" t="n">
        <f aca="false">(G177+N177)/(SUM($B177:$O177))</f>
        <v>0.177722464095107</v>
      </c>
      <c r="W177" s="1" t="n">
        <f aca="false">(H177+O177)/(SUM($B177:$O177))</f>
        <v>0.200679175645617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609.65</v>
      </c>
      <c r="C178" s="1" t="n">
        <v>11799.6</v>
      </c>
      <c r="D178" s="1" t="n">
        <v>0</v>
      </c>
      <c r="E178" s="1" t="n">
        <v>7055.77</v>
      </c>
      <c r="F178" s="1" t="n">
        <v>2149.92</v>
      </c>
      <c r="G178" s="1" t="n">
        <v>7128.02</v>
      </c>
      <c r="H178" s="1" t="n">
        <v>7428.48</v>
      </c>
      <c r="I178" s="1" t="n">
        <v>608.429</v>
      </c>
      <c r="J178" s="1" t="n">
        <v>8707.89</v>
      </c>
      <c r="K178" s="1" t="n">
        <v>0</v>
      </c>
      <c r="L178" s="1" t="n">
        <v>6346.81</v>
      </c>
      <c r="M178" s="1" t="n">
        <v>4823.94</v>
      </c>
      <c r="N178" s="1" t="n">
        <v>4866.82</v>
      </c>
      <c r="O178" s="1" t="n">
        <v>6458.46</v>
      </c>
      <c r="Q178" s="1" t="n">
        <f aca="false">(B178+I178)/(SUM($B178:$O178))</f>
        <v>0.0179171978778647</v>
      </c>
      <c r="R178" s="1" t="n">
        <f aca="false">(C178+J178)/(SUM($B178:$O178))</f>
        <v>0.301652648398282</v>
      </c>
      <c r="S178" s="1" t="n">
        <f aca="false">(D178+K178)/(SUM($B178:$O178))</f>
        <v>0</v>
      </c>
      <c r="T178" s="1" t="n">
        <f aca="false">(E178+L178)/(SUM($B178:$O178))</f>
        <v>0.197143763199194</v>
      </c>
      <c r="U178" s="1" t="n">
        <f aca="false">(F178+M178)/(SUM($B178:$O178))</f>
        <v>0.102581219766965</v>
      </c>
      <c r="V178" s="1" t="n">
        <f aca="false">(G178+N178)/(SUM($B178:$O178))</f>
        <v>0.176436767888886</v>
      </c>
      <c r="W178" s="1" t="n">
        <f aca="false">(H178+O178)/(SUM($B178:$O178))</f>
        <v>0.204268402868807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679.748</v>
      </c>
      <c r="C179" s="1" t="n">
        <v>11955.4</v>
      </c>
      <c r="D179" s="1" t="n">
        <v>0</v>
      </c>
      <c r="E179" s="1" t="n">
        <v>8061.54</v>
      </c>
      <c r="F179" s="1" t="n">
        <v>2814.24</v>
      </c>
      <c r="G179" s="1" t="n">
        <v>8244.35</v>
      </c>
      <c r="H179" s="1" t="n">
        <v>8278.03</v>
      </c>
      <c r="I179" s="1" t="n">
        <v>658.424</v>
      </c>
      <c r="J179" s="1" t="n">
        <v>10355.7</v>
      </c>
      <c r="K179" s="1" t="n">
        <v>0</v>
      </c>
      <c r="L179" s="1" t="n">
        <v>7471.99</v>
      </c>
      <c r="M179" s="1" t="n">
        <v>5069.14</v>
      </c>
      <c r="N179" s="1" t="n">
        <v>5535.37</v>
      </c>
      <c r="O179" s="1" t="n">
        <v>6798.35</v>
      </c>
      <c r="Q179" s="1" t="n">
        <f aca="false">(B179+I179)/(SUM($B179:$O179))</f>
        <v>0.0176255502962885</v>
      </c>
      <c r="R179" s="1" t="n">
        <f aca="false">(C179+J179)/(SUM($B179:$O179))</f>
        <v>0.293867615833781</v>
      </c>
      <c r="S179" s="1" t="n">
        <f aca="false">(D179+K179)/(SUM($B179:$O179))</f>
        <v>0</v>
      </c>
      <c r="T179" s="1" t="n">
        <f aca="false">(E179+L179)/(SUM($B179:$O179))</f>
        <v>0.204597775393527</v>
      </c>
      <c r="U179" s="1" t="n">
        <f aca="false">(F179+M179)/(SUM($B179:$O179))</f>
        <v>0.103834866291295</v>
      </c>
      <c r="V179" s="1" t="n">
        <f aca="false">(G179+N179)/(SUM($B179:$O179))</f>
        <v>0.181497705772332</v>
      </c>
      <c r="W179" s="1" t="n">
        <f aca="false">(H179+O179)/(SUM($B179:$O179))</f>
        <v>0.198576486412777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709.024</v>
      </c>
      <c r="C180" s="1" t="n">
        <v>11953.5</v>
      </c>
      <c r="D180" s="1" t="n">
        <v>0</v>
      </c>
      <c r="E180" s="1" t="n">
        <v>7272.79</v>
      </c>
      <c r="F180" s="1" t="n">
        <v>2849.88</v>
      </c>
      <c r="G180" s="1" t="n">
        <v>8461.88</v>
      </c>
      <c r="H180" s="1" t="n">
        <v>8284.8</v>
      </c>
      <c r="I180" s="1" t="n">
        <v>676.133</v>
      </c>
      <c r="J180" s="1" t="n">
        <v>9748.16</v>
      </c>
      <c r="K180" s="1" t="n">
        <v>0</v>
      </c>
      <c r="L180" s="1" t="n">
        <v>7703.56</v>
      </c>
      <c r="M180" s="1" t="n">
        <v>5287.64</v>
      </c>
      <c r="N180" s="1" t="n">
        <v>5670.06</v>
      </c>
      <c r="O180" s="1" t="n">
        <v>6530.12</v>
      </c>
      <c r="Q180" s="1" t="n">
        <f aca="false">(B180+I180)/(SUM($B180:$O180))</f>
        <v>0.018432497869824</v>
      </c>
      <c r="R180" s="1" t="n">
        <f aca="false">(C180+J180)/(SUM($B180:$O180))</f>
        <v>0.288787337263317</v>
      </c>
      <c r="S180" s="1" t="n">
        <f aca="false">(D180+K180)/(SUM($B180:$O180))</f>
        <v>0</v>
      </c>
      <c r="T180" s="1" t="n">
        <f aca="false">(E180+L180)/(SUM($B180:$O180))</f>
        <v>0.199292599663965</v>
      </c>
      <c r="U180" s="1" t="n">
        <f aca="false">(F180+M180)/(SUM($B180:$O180))</f>
        <v>0.108287233913304</v>
      </c>
      <c r="V180" s="1" t="n">
        <f aca="false">(G180+N180)/(SUM($B180:$O180))</f>
        <v>0.188055905537409</v>
      </c>
      <c r="W180" s="1" t="n">
        <f aca="false">(H180+O180)/(SUM($B180:$O180))</f>
        <v>0.197144425752181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718.612</v>
      </c>
      <c r="C181" s="1" t="n">
        <v>14801.5</v>
      </c>
      <c r="D181" s="1" t="n">
        <v>0</v>
      </c>
      <c r="E181" s="1" t="n">
        <v>9283.81</v>
      </c>
      <c r="F181" s="1" t="n">
        <v>3304.42</v>
      </c>
      <c r="G181" s="1" t="n">
        <v>9620.7</v>
      </c>
      <c r="H181" s="1" t="n">
        <v>9524.83</v>
      </c>
      <c r="I181" s="1" t="n">
        <v>757.119</v>
      </c>
      <c r="J181" s="1" t="n">
        <v>11928.6</v>
      </c>
      <c r="K181" s="1" t="n">
        <v>0</v>
      </c>
      <c r="L181" s="1" t="n">
        <v>9321.57</v>
      </c>
      <c r="M181" s="1" t="n">
        <v>5846.27</v>
      </c>
      <c r="N181" s="1" t="n">
        <v>6708.62</v>
      </c>
      <c r="O181" s="1" t="n">
        <v>7665.56</v>
      </c>
      <c r="Q181" s="1" t="n">
        <f aca="false">(B181+I181)/(SUM($B181:$O181))</f>
        <v>0.0164920030328913</v>
      </c>
      <c r="R181" s="1" t="n">
        <f aca="false">(C181+J181)/(SUM($B181:$O181))</f>
        <v>0.29872171165984</v>
      </c>
      <c r="S181" s="1" t="n">
        <f aca="false">(D181+K181)/(SUM($B181:$O181))</f>
        <v>0</v>
      </c>
      <c r="T181" s="1" t="n">
        <f aca="false">(E181+L181)/(SUM($B181:$O181))</f>
        <v>0.207924061626472</v>
      </c>
      <c r="U181" s="1" t="n">
        <f aca="false">(F181+M181)/(SUM($B181:$O181))</f>
        <v>0.102263357775264</v>
      </c>
      <c r="V181" s="1" t="n">
        <f aca="false">(G181+N181)/(SUM($B181:$O181))</f>
        <v>0.182487997450113</v>
      </c>
      <c r="W181" s="1" t="n">
        <f aca="false">(H181+O181)/(SUM($B181:$O181))</f>
        <v>0.192110868455419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721.576</v>
      </c>
      <c r="C182" s="1" t="n">
        <v>14649.7</v>
      </c>
      <c r="D182" s="1" t="n">
        <v>0</v>
      </c>
      <c r="E182" s="1" t="n">
        <v>9320.94</v>
      </c>
      <c r="F182" s="1" t="n">
        <v>3087.44</v>
      </c>
      <c r="G182" s="1" t="n">
        <v>9536.65</v>
      </c>
      <c r="H182" s="1" t="n">
        <v>9231.68</v>
      </c>
      <c r="I182" s="1" t="n">
        <v>905.96</v>
      </c>
      <c r="J182" s="1" t="n">
        <v>11812.1</v>
      </c>
      <c r="K182" s="1" t="n">
        <v>0</v>
      </c>
      <c r="L182" s="1" t="n">
        <v>8866.71</v>
      </c>
      <c r="M182" s="1" t="n">
        <v>5935.26</v>
      </c>
      <c r="N182" s="1" t="n">
        <v>6819.65</v>
      </c>
      <c r="O182" s="1" t="n">
        <v>7859.14</v>
      </c>
      <c r="Q182" s="1" t="n">
        <f aca="false">(B182+I182)/(SUM($B182:$O182))</f>
        <v>0.0183390938035562</v>
      </c>
      <c r="R182" s="1" t="n">
        <f aca="false">(C182+J182)/(SUM($B182:$O182))</f>
        <v>0.298171857587754</v>
      </c>
      <c r="S182" s="1" t="n">
        <f aca="false">(D182+K182)/(SUM($B182:$O182))</f>
        <v>0</v>
      </c>
      <c r="T182" s="1" t="n">
        <f aca="false">(E182+L182)/(SUM($B182:$O182))</f>
        <v>0.204938643087617</v>
      </c>
      <c r="U182" s="1" t="n">
        <f aca="false">(F182+M182)/(SUM($B182:$O182))</f>
        <v>0.101667884250392</v>
      </c>
      <c r="V182" s="1" t="n">
        <f aca="false">(G182+N182)/(SUM($B182:$O182))</f>
        <v>0.184302970858467</v>
      </c>
      <c r="W182" s="1" t="n">
        <f aca="false">(H182+O182)/(SUM($B182:$O182))</f>
        <v>0.192579550412214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755.042</v>
      </c>
      <c r="C183" s="1" t="n">
        <v>15429.8</v>
      </c>
      <c r="D183" s="1" t="n">
        <v>0</v>
      </c>
      <c r="E183" s="1" t="n">
        <v>9986.33</v>
      </c>
      <c r="F183" s="1" t="n">
        <v>3126.08</v>
      </c>
      <c r="G183" s="1" t="n">
        <v>10693.5</v>
      </c>
      <c r="H183" s="1" t="n">
        <v>9858.59</v>
      </c>
      <c r="I183" s="1" t="n">
        <v>935.529</v>
      </c>
      <c r="J183" s="1" t="n">
        <v>12207</v>
      </c>
      <c r="K183" s="1" t="n">
        <v>0</v>
      </c>
      <c r="L183" s="1" t="n">
        <v>9603.18</v>
      </c>
      <c r="M183" s="1" t="n">
        <v>6319.19</v>
      </c>
      <c r="N183" s="1" t="n">
        <v>7291.14</v>
      </c>
      <c r="O183" s="1" t="n">
        <v>7787.53</v>
      </c>
      <c r="Q183" s="1" t="n">
        <f aca="false">(B183+I183)/(SUM($B183:$O183))</f>
        <v>0.0179861542962533</v>
      </c>
      <c r="R183" s="1" t="n">
        <f aca="false">(C183+J183)/(SUM($B183:$O183))</f>
        <v>0.294030684931122</v>
      </c>
      <c r="S183" s="1" t="n">
        <f aca="false">(D183+K183)/(SUM($B183:$O183))</f>
        <v>0</v>
      </c>
      <c r="T183" s="1" t="n">
        <f aca="false">(E183+L183)/(SUM($B183:$O183))</f>
        <v>0.208414760130155</v>
      </c>
      <c r="U183" s="1" t="n">
        <f aca="false">(F183+M183)/(SUM($B183:$O183))</f>
        <v>0.100489174125057</v>
      </c>
      <c r="V183" s="1" t="n">
        <f aca="false">(G183+N183)/(SUM($B183:$O183))</f>
        <v>0.191340387361766</v>
      </c>
      <c r="W183" s="1" t="n">
        <f aca="false">(H183+O183)/(SUM($B183:$O183))</f>
        <v>0.187738839155647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682.373</v>
      </c>
      <c r="C184" s="1" t="n">
        <v>13849.4</v>
      </c>
      <c r="D184" s="1" t="n">
        <v>0</v>
      </c>
      <c r="E184" s="1" t="n">
        <v>8822.16</v>
      </c>
      <c r="F184" s="1" t="n">
        <v>3171.83</v>
      </c>
      <c r="G184" s="1" t="n">
        <v>10240.6</v>
      </c>
      <c r="H184" s="1" t="n">
        <v>8903.36</v>
      </c>
      <c r="I184" s="1" t="n">
        <v>904.446</v>
      </c>
      <c r="J184" s="1" t="n">
        <v>11095.9</v>
      </c>
      <c r="K184" s="1" t="n">
        <v>0</v>
      </c>
      <c r="L184" s="1" t="n">
        <v>9187.79</v>
      </c>
      <c r="M184" s="1" t="n">
        <v>5838.96</v>
      </c>
      <c r="N184" s="1" t="n">
        <v>6735.27</v>
      </c>
      <c r="O184" s="1" t="n">
        <v>7256.25</v>
      </c>
      <c r="Q184" s="1" t="n">
        <f aca="false">(B184+I184)/(SUM($B184:$O184))</f>
        <v>0.0183048725849967</v>
      </c>
      <c r="R184" s="1" t="n">
        <f aca="false">(C184+J184)/(SUM($B184:$O184))</f>
        <v>0.287758426193862</v>
      </c>
      <c r="S184" s="1" t="n">
        <f aca="false">(D184+K184)/(SUM($B184:$O184))</f>
        <v>0</v>
      </c>
      <c r="T184" s="1" t="n">
        <f aca="false">(E184+L184)/(SUM($B184:$O184))</f>
        <v>0.207755163009871</v>
      </c>
      <c r="U184" s="1" t="n">
        <f aca="false">(F184+M184)/(SUM($B184:$O184))</f>
        <v>0.103944660884551</v>
      </c>
      <c r="V184" s="1" t="n">
        <f aca="false">(G184+N184)/(SUM($B184:$O184))</f>
        <v>0.195826453659471</v>
      </c>
      <c r="W184" s="1" t="n">
        <f aca="false">(H184+O184)/(SUM($B184:$O184))</f>
        <v>0.186410423667248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711.269</v>
      </c>
      <c r="C185" s="1" t="n">
        <v>15094.8</v>
      </c>
      <c r="D185" s="1" t="n">
        <v>0</v>
      </c>
      <c r="E185" s="1" t="n">
        <v>10064.3</v>
      </c>
      <c r="F185" s="1" t="n">
        <v>3771.75</v>
      </c>
      <c r="G185" s="1" t="n">
        <v>10179.6</v>
      </c>
      <c r="H185" s="1" t="n">
        <v>10182</v>
      </c>
      <c r="I185" s="1" t="n">
        <v>1003.38</v>
      </c>
      <c r="J185" s="1" t="n">
        <v>12465.4</v>
      </c>
      <c r="K185" s="1" t="n">
        <v>0</v>
      </c>
      <c r="L185" s="1" t="n">
        <v>9306.05</v>
      </c>
      <c r="M185" s="1" t="n">
        <v>6496.85</v>
      </c>
      <c r="N185" s="1" t="n">
        <v>7405.34</v>
      </c>
      <c r="O185" s="1" t="n">
        <v>8461.93</v>
      </c>
      <c r="Q185" s="1" t="n">
        <f aca="false">(B185+I185)/(SUM($B185:$O185))</f>
        <v>0.0180218719741823</v>
      </c>
      <c r="R185" s="1" t="n">
        <f aca="false">(C185+J185)/(SUM($B185:$O185))</f>
        <v>0.289672344592309</v>
      </c>
      <c r="S185" s="1" t="n">
        <f aca="false">(D185+K185)/(SUM($B185:$O185))</f>
        <v>0</v>
      </c>
      <c r="T185" s="1" t="n">
        <f aca="false">(E185+L185)/(SUM($B185:$O185))</f>
        <v>0.203592669867187</v>
      </c>
      <c r="U185" s="1" t="n">
        <f aca="false">(F185+M185)/(SUM($B185:$O185))</f>
        <v>0.107928441654291</v>
      </c>
      <c r="V185" s="1" t="n">
        <f aca="false">(G185+N185)/(SUM($B185:$O185))</f>
        <v>0.184827062188049</v>
      </c>
      <c r="W185" s="1" t="n">
        <f aca="false">(H185+O185)/(SUM($B185:$O185))</f>
        <v>0.195957609723982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697.205</v>
      </c>
      <c r="C186" s="1" t="n">
        <v>14161.2</v>
      </c>
      <c r="D186" s="1" t="n">
        <v>0</v>
      </c>
      <c r="E186" s="1" t="n">
        <v>10119.9</v>
      </c>
      <c r="F186" s="1" t="n">
        <v>3618.04</v>
      </c>
      <c r="G186" s="1" t="n">
        <v>10175.8</v>
      </c>
      <c r="H186" s="1" t="n">
        <v>9315.42</v>
      </c>
      <c r="I186" s="1" t="n">
        <v>915.419</v>
      </c>
      <c r="J186" s="1" t="n">
        <v>12237.4</v>
      </c>
      <c r="K186" s="1" t="n">
        <v>0</v>
      </c>
      <c r="L186" s="1" t="n">
        <v>9004.59</v>
      </c>
      <c r="M186" s="1" t="n">
        <v>6116.56</v>
      </c>
      <c r="N186" s="1" t="n">
        <v>7246.64</v>
      </c>
      <c r="O186" s="1" t="n">
        <v>8103.38</v>
      </c>
      <c r="Q186" s="1" t="n">
        <f aca="false">(B186+I186)/(SUM($B186:$O186))</f>
        <v>0.017583651455737</v>
      </c>
      <c r="R186" s="1" t="n">
        <f aca="false">(C186+J186)/(SUM($B186:$O186))</f>
        <v>0.287843775932529</v>
      </c>
      <c r="S186" s="1" t="n">
        <f aca="false">(D186+K186)/(SUM($B186:$O186))</f>
        <v>0</v>
      </c>
      <c r="T186" s="1" t="n">
        <f aca="false">(E186+L186)/(SUM($B186:$O186))</f>
        <v>0.208528687672221</v>
      </c>
      <c r="U186" s="1" t="n">
        <f aca="false">(F186+M186)/(SUM($B186:$O186))</f>
        <v>0.106143659936239</v>
      </c>
      <c r="V186" s="1" t="n">
        <f aca="false">(G186+N186)/(SUM($B186:$O186))</f>
        <v>0.189969957329477</v>
      </c>
      <c r="W186" s="1" t="n">
        <f aca="false">(H186+O186)/(SUM($B186:$O186))</f>
        <v>0.189930267673798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661.788</v>
      </c>
      <c r="C187" s="1" t="n">
        <v>13719</v>
      </c>
      <c r="D187" s="1" t="n">
        <v>0</v>
      </c>
      <c r="E187" s="1" t="n">
        <v>9187.51</v>
      </c>
      <c r="F187" s="1" t="n">
        <v>3286.88</v>
      </c>
      <c r="G187" s="1" t="n">
        <v>9748.44</v>
      </c>
      <c r="H187" s="1" t="n">
        <v>9525.37</v>
      </c>
      <c r="I187" s="1" t="n">
        <v>858.968</v>
      </c>
      <c r="J187" s="1" t="n">
        <v>11770.7</v>
      </c>
      <c r="K187" s="1" t="n">
        <v>0</v>
      </c>
      <c r="L187" s="1" t="n">
        <v>8848.87</v>
      </c>
      <c r="M187" s="1" t="n">
        <v>5836.25</v>
      </c>
      <c r="N187" s="1" t="n">
        <v>6777.71</v>
      </c>
      <c r="O187" s="1" t="n">
        <v>8086.32</v>
      </c>
      <c r="Q187" s="1" t="n">
        <f aca="false">(B187+I187)/(SUM($B187:$O187))</f>
        <v>0.0172210823582232</v>
      </c>
      <c r="R187" s="1" t="n">
        <f aca="false">(C187+J187)/(SUM($B187:$O187))</f>
        <v>0.288646056952202</v>
      </c>
      <c r="S187" s="1" t="n">
        <f aca="false">(D187+K187)/(SUM($B187:$O187))</f>
        <v>0</v>
      </c>
      <c r="T187" s="1" t="n">
        <f aca="false">(E187+L187)/(SUM($B187:$O187))</f>
        <v>0.204244458298511</v>
      </c>
      <c r="U187" s="1" t="n">
        <f aca="false">(F187+M187)/(SUM($B187:$O187))</f>
        <v>0.10331057256705</v>
      </c>
      <c r="V187" s="1" t="n">
        <f aca="false">(G187+N187)/(SUM($B187:$O187))</f>
        <v>0.187142572650939</v>
      </c>
      <c r="W187" s="1" t="n">
        <f aca="false">(H187+O187)/(SUM($B187:$O187))</f>
        <v>0.199435257173075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716.787</v>
      </c>
      <c r="C188" s="1" t="n">
        <v>13346.2</v>
      </c>
      <c r="D188" s="1" t="n">
        <v>0</v>
      </c>
      <c r="E188" s="1" t="n">
        <v>8884.43</v>
      </c>
      <c r="F188" s="1" t="n">
        <v>3520.85</v>
      </c>
      <c r="G188" s="1" t="n">
        <v>10059.7</v>
      </c>
      <c r="H188" s="1" t="n">
        <v>10190.1</v>
      </c>
      <c r="I188" s="1" t="n">
        <v>810.009</v>
      </c>
      <c r="J188" s="1" t="n">
        <v>10536.8</v>
      </c>
      <c r="K188" s="1" t="n">
        <v>0</v>
      </c>
      <c r="L188" s="1" t="n">
        <v>8808.35</v>
      </c>
      <c r="M188" s="1" t="n">
        <v>5325.45</v>
      </c>
      <c r="N188" s="1" t="n">
        <v>7286.71</v>
      </c>
      <c r="O188" s="1" t="n">
        <v>8034.66</v>
      </c>
      <c r="Q188" s="1" t="n">
        <f aca="false">(B188+I188)/(SUM($B188:$O188))</f>
        <v>0.0174451005201711</v>
      </c>
      <c r="R188" s="1" t="n">
        <f aca="false">(C188+J188)/(SUM($B188:$O188))</f>
        <v>0.272886054013271</v>
      </c>
      <c r="S188" s="1" t="n">
        <f aca="false">(D188+K188)/(SUM($B188:$O188))</f>
        <v>0</v>
      </c>
      <c r="T188" s="1" t="n">
        <f aca="false">(E188+L188)/(SUM($B188:$O188))</f>
        <v>0.202156886434909</v>
      </c>
      <c r="U188" s="1" t="n">
        <f aca="false">(F188+M188)/(SUM($B188:$O188))</f>
        <v>0.101077414881615</v>
      </c>
      <c r="V188" s="1" t="n">
        <f aca="false">(G188+N188)/(SUM($B188:$O188))</f>
        <v>0.19819927882579</v>
      </c>
      <c r="W188" s="1" t="n">
        <f aca="false">(H188+O188)/(SUM($B188:$O188))</f>
        <v>0.208235265324244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723.921</v>
      </c>
      <c r="C189" s="1" t="n">
        <v>14628.8</v>
      </c>
      <c r="D189" s="1" t="n">
        <v>0</v>
      </c>
      <c r="E189" s="1" t="n">
        <v>9894.32</v>
      </c>
      <c r="F189" s="1" t="n">
        <v>3663.49</v>
      </c>
      <c r="G189" s="1" t="n">
        <v>10992.9</v>
      </c>
      <c r="H189" s="1" t="n">
        <v>10895.9</v>
      </c>
      <c r="I189" s="1" t="n">
        <v>711.021</v>
      </c>
      <c r="J189" s="1" t="n">
        <v>12659.4</v>
      </c>
      <c r="K189" s="1" t="n">
        <v>0</v>
      </c>
      <c r="L189" s="1" t="n">
        <v>9891.52</v>
      </c>
      <c r="M189" s="1" t="n">
        <v>5398.7</v>
      </c>
      <c r="N189" s="1" t="n">
        <v>8986.03</v>
      </c>
      <c r="O189" s="1" t="n">
        <v>8327.08</v>
      </c>
      <c r="Q189" s="1" t="n">
        <f aca="false">(B189+I189)/(SUM($B189:$O189))</f>
        <v>0.0148279043133089</v>
      </c>
      <c r="R189" s="1" t="n">
        <f aca="false">(C189+J189)/(SUM($B189:$O189))</f>
        <v>0.281981305503942</v>
      </c>
      <c r="S189" s="1" t="n">
        <f aca="false">(D189+K189)/(SUM($B189:$O189))</f>
        <v>0</v>
      </c>
      <c r="T189" s="1" t="n">
        <f aca="false">(E189+L189)/(SUM($B189:$O189))</f>
        <v>0.204456028381942</v>
      </c>
      <c r="U189" s="1" t="n">
        <f aca="false">(F189+M189)/(SUM($B189:$O189))</f>
        <v>0.0936437055916024</v>
      </c>
      <c r="V189" s="1" t="n">
        <f aca="false">(G189+N189)/(SUM($B189:$O189))</f>
        <v>0.206451314633133</v>
      </c>
      <c r="W189" s="1" t="n">
        <f aca="false">(H189+O189)/(SUM($B189:$O189))</f>
        <v>0.198639741576072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807.649</v>
      </c>
      <c r="C190" s="1" t="n">
        <v>13717.5</v>
      </c>
      <c r="D190" s="1" t="n">
        <v>0</v>
      </c>
      <c r="E190" s="1" t="n">
        <v>9258.66</v>
      </c>
      <c r="F190" s="1" t="n">
        <v>3283.37</v>
      </c>
      <c r="G190" s="1" t="n">
        <v>10328.2</v>
      </c>
      <c r="H190" s="1" t="n">
        <v>10122.4</v>
      </c>
      <c r="I190" s="1" t="n">
        <v>715.123</v>
      </c>
      <c r="J190" s="1" t="n">
        <v>11625.2</v>
      </c>
      <c r="K190" s="1" t="n">
        <v>0</v>
      </c>
      <c r="L190" s="1" t="n">
        <v>8480.71</v>
      </c>
      <c r="M190" s="1" t="n">
        <v>5178.36</v>
      </c>
      <c r="N190" s="1" t="n">
        <v>7409.65</v>
      </c>
      <c r="O190" s="1" t="n">
        <v>7982.6</v>
      </c>
      <c r="Q190" s="1" t="n">
        <f aca="false">(B190+I190)/(SUM($B190:$O190))</f>
        <v>0.0171272286529992</v>
      </c>
      <c r="R190" s="1" t="n">
        <f aca="false">(C190+J190)/(SUM($B190:$O190))</f>
        <v>0.285039531580804</v>
      </c>
      <c r="S190" s="1" t="n">
        <f aca="false">(D190+K190)/(SUM($B190:$O190))</f>
        <v>0</v>
      </c>
      <c r="T190" s="1" t="n">
        <f aca="false">(E190+L190)/(SUM($B190:$O190))</f>
        <v>0.199521823457586</v>
      </c>
      <c r="U190" s="1" t="n">
        <f aca="false">(F190+M190)/(SUM($B190:$O190))</f>
        <v>0.0951724778955373</v>
      </c>
      <c r="V190" s="1" t="n">
        <f aca="false">(G190+N190)/(SUM($B190:$O190))</f>
        <v>0.199504727406731</v>
      </c>
      <c r="W190" s="1" t="n">
        <f aca="false">(H190+O190)/(SUM($B190:$O190))</f>
        <v>0.203634211006343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840.979</v>
      </c>
      <c r="C191" s="1" t="n">
        <v>13885.7</v>
      </c>
      <c r="D191" s="1" t="n">
        <v>0</v>
      </c>
      <c r="E191" s="1" t="n">
        <v>9837.82</v>
      </c>
      <c r="F191" s="1" t="n">
        <v>2880.97</v>
      </c>
      <c r="G191" s="1" t="n">
        <v>11072.7</v>
      </c>
      <c r="H191" s="1" t="n">
        <v>10965.6</v>
      </c>
      <c r="I191" s="1" t="n">
        <v>762.45</v>
      </c>
      <c r="J191" s="1" t="n">
        <v>11702.1</v>
      </c>
      <c r="K191" s="1" t="n">
        <v>0</v>
      </c>
      <c r="L191" s="1" t="n">
        <v>8735.6</v>
      </c>
      <c r="M191" s="1" t="n">
        <v>5319.35</v>
      </c>
      <c r="N191" s="1" t="n">
        <v>7529.59</v>
      </c>
      <c r="O191" s="1" t="n">
        <v>8993.58</v>
      </c>
      <c r="Q191" s="1" t="n">
        <f aca="false">(B191+I191)/(SUM($B191:$O191))</f>
        <v>0.0173294143525831</v>
      </c>
      <c r="R191" s="1" t="n">
        <f aca="false">(C191+J191)/(SUM($B191:$O191))</f>
        <v>0.276545820595127</v>
      </c>
      <c r="S191" s="1" t="n">
        <f aca="false">(D191+K191)/(SUM($B191:$O191))</f>
        <v>0</v>
      </c>
      <c r="T191" s="1" t="n">
        <f aca="false">(E191+L191)/(SUM($B191:$O191))</f>
        <v>0.200736353854491</v>
      </c>
      <c r="U191" s="1" t="n">
        <f aca="false">(F191+M191)/(SUM($B191:$O191))</f>
        <v>0.0886267761801576</v>
      </c>
      <c r="V191" s="1" t="n">
        <f aca="false">(G191+N191)/(SUM($B191:$O191))</f>
        <v>0.201048372779158</v>
      </c>
      <c r="W191" s="1" t="n">
        <f aca="false">(H191+O191)/(SUM($B191:$O191))</f>
        <v>0.215713262238483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1103.12</v>
      </c>
      <c r="C192" s="1" t="n">
        <v>12471.4</v>
      </c>
      <c r="D192" s="1" t="n">
        <v>0</v>
      </c>
      <c r="E192" s="1" t="n">
        <v>8309.02</v>
      </c>
      <c r="F192" s="1" t="n">
        <v>2828.6</v>
      </c>
      <c r="G192" s="1" t="n">
        <v>10673.5</v>
      </c>
      <c r="H192" s="1" t="n">
        <v>11028.1</v>
      </c>
      <c r="I192" s="1" t="n">
        <v>746.878</v>
      </c>
      <c r="J192" s="1" t="n">
        <v>10389.1</v>
      </c>
      <c r="K192" s="1" t="n">
        <v>0</v>
      </c>
      <c r="L192" s="1" t="n">
        <v>8025.84</v>
      </c>
      <c r="M192" s="1" t="n">
        <v>5034.06</v>
      </c>
      <c r="N192" s="1" t="n">
        <v>7133.26</v>
      </c>
      <c r="O192" s="1" t="n">
        <v>8049.78</v>
      </c>
      <c r="Q192" s="1" t="n">
        <f aca="false">(B192+I192)/(SUM($B192:$O192))</f>
        <v>0.0215635934720661</v>
      </c>
      <c r="R192" s="1" t="n">
        <f aca="false">(C192+J192)/(SUM($B192:$O192))</f>
        <v>0.266462195401383</v>
      </c>
      <c r="S192" s="1" t="n">
        <f aca="false">(D192+K192)/(SUM($B192:$O192))</f>
        <v>0</v>
      </c>
      <c r="T192" s="1" t="n">
        <f aca="false">(E192+L192)/(SUM($B192:$O192))</f>
        <v>0.190399276357658</v>
      </c>
      <c r="U192" s="1" t="n">
        <f aca="false">(F192+M192)/(SUM($B192:$O192))</f>
        <v>0.0916472362938097</v>
      </c>
      <c r="V192" s="1" t="n">
        <f aca="false">(G192+N192)/(SUM($B192:$O192))</f>
        <v>0.207555756111438</v>
      </c>
      <c r="W192" s="1" t="n">
        <f aca="false">(H192+O192)/(SUM($B192:$O192))</f>
        <v>0.222371942363646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1103.53</v>
      </c>
      <c r="C193" s="1" t="n">
        <v>14451.5</v>
      </c>
      <c r="D193" s="1" t="n">
        <v>0</v>
      </c>
      <c r="E193" s="1" t="n">
        <v>10339.6</v>
      </c>
      <c r="F193" s="1" t="n">
        <v>2845.72</v>
      </c>
      <c r="G193" s="1" t="n">
        <v>11180.6</v>
      </c>
      <c r="H193" s="1" t="n">
        <v>12027.2</v>
      </c>
      <c r="I193" s="1" t="n">
        <v>733.538</v>
      </c>
      <c r="J193" s="1" t="n">
        <v>12056.8</v>
      </c>
      <c r="K193" s="1" t="n">
        <v>0</v>
      </c>
      <c r="L193" s="1" t="n">
        <v>8767.07</v>
      </c>
      <c r="M193" s="1" t="n">
        <v>5722.05</v>
      </c>
      <c r="N193" s="1" t="n">
        <v>8266.11</v>
      </c>
      <c r="O193" s="1" t="n">
        <v>8758.39</v>
      </c>
      <c r="Q193" s="1" t="n">
        <f aca="false">(B193+I193)/(SUM($B193:$O193))</f>
        <v>0.0190860027709731</v>
      </c>
      <c r="R193" s="1" t="n">
        <f aca="false">(C193+J193)/(SUM($B193:$O193))</f>
        <v>0.275404877366426</v>
      </c>
      <c r="S193" s="1" t="n">
        <f aca="false">(D193+K193)/(SUM($B193:$O193))</f>
        <v>0</v>
      </c>
      <c r="T193" s="1" t="n">
        <f aca="false">(E193+L193)/(SUM($B193:$O193))</f>
        <v>0.198506509592496</v>
      </c>
      <c r="U193" s="1" t="n">
        <f aca="false">(F193+M193)/(SUM($B193:$O193))</f>
        <v>0.0890138426890349</v>
      </c>
      <c r="V193" s="1" t="n">
        <f aca="false">(G193+N193)/(SUM($B193:$O193))</f>
        <v>0.202039315336346</v>
      </c>
      <c r="W193" s="1" t="n">
        <f aca="false">(H193+O193)/(SUM($B193:$O193))</f>
        <v>0.215949452244724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1063.82</v>
      </c>
      <c r="C194" s="1" t="n">
        <v>14371.3</v>
      </c>
      <c r="D194" s="1" t="n">
        <v>0</v>
      </c>
      <c r="E194" s="1" t="n">
        <v>9941.19</v>
      </c>
      <c r="F194" s="1" t="n">
        <v>2708.17</v>
      </c>
      <c r="G194" s="1" t="n">
        <v>11105.7</v>
      </c>
      <c r="H194" s="1" t="n">
        <v>11852.9</v>
      </c>
      <c r="I194" s="1" t="n">
        <v>810.369</v>
      </c>
      <c r="J194" s="1" t="n">
        <v>12776.3</v>
      </c>
      <c r="K194" s="1" t="n">
        <v>0</v>
      </c>
      <c r="L194" s="1" t="n">
        <v>8506.42</v>
      </c>
      <c r="M194" s="1" t="n">
        <v>5638.16</v>
      </c>
      <c r="N194" s="1" t="n">
        <v>7897.44</v>
      </c>
      <c r="O194" s="1" t="n">
        <v>9055.21</v>
      </c>
      <c r="Q194" s="1" t="n">
        <f aca="false">(B194+I194)/(SUM($B194:$O194))</f>
        <v>0.019578482676237</v>
      </c>
      <c r="R194" s="1" t="n">
        <f aca="false">(C194+J194)/(SUM($B194:$O194))</f>
        <v>0.283594032566305</v>
      </c>
      <c r="S194" s="1" t="n">
        <f aca="false">(D194+K194)/(SUM($B194:$O194))</f>
        <v>0</v>
      </c>
      <c r="T194" s="1" t="n">
        <f aca="false">(E194+L194)/(SUM($B194:$O194))</f>
        <v>0.192710667282209</v>
      </c>
      <c r="U194" s="1" t="n">
        <f aca="false">(F194+M194)/(SUM($B194:$O194))</f>
        <v>0.0871889000069667</v>
      </c>
      <c r="V194" s="1" t="n">
        <f aca="false">(G194+N194)/(SUM($B194:$O194))</f>
        <v>0.198513942448764</v>
      </c>
      <c r="W194" s="1" t="n">
        <f aca="false">(H194+O194)/(SUM($B194:$O194))</f>
        <v>0.218413975019519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1107.8</v>
      </c>
      <c r="C195" s="1" t="n">
        <v>15416.3</v>
      </c>
      <c r="D195" s="1" t="n">
        <v>0</v>
      </c>
      <c r="E195" s="1" t="n">
        <v>10664.6</v>
      </c>
      <c r="F195" s="1" t="n">
        <v>2357.44</v>
      </c>
      <c r="G195" s="1" t="n">
        <v>11845.2</v>
      </c>
      <c r="H195" s="1" t="n">
        <v>12373.9</v>
      </c>
      <c r="I195" s="1" t="n">
        <v>808.957</v>
      </c>
      <c r="J195" s="1" t="n">
        <v>12748.3</v>
      </c>
      <c r="K195" s="1" t="n">
        <v>0</v>
      </c>
      <c r="L195" s="1" t="n">
        <v>9289.5</v>
      </c>
      <c r="M195" s="1" t="n">
        <v>5864.89</v>
      </c>
      <c r="N195" s="1" t="n">
        <v>7802.37</v>
      </c>
      <c r="O195" s="1" t="n">
        <v>9394.18</v>
      </c>
      <c r="Q195" s="1" t="n">
        <f aca="false">(B195+I195)/(SUM($B195:$O195))</f>
        <v>0.0192303692708018</v>
      </c>
      <c r="R195" s="1" t="n">
        <f aca="false">(C195+J195)/(SUM($B195:$O195))</f>
        <v>0.282568765036165</v>
      </c>
      <c r="S195" s="1" t="n">
        <f aca="false">(D195+K195)/(SUM($B195:$O195))</f>
        <v>0</v>
      </c>
      <c r="T195" s="1" t="n">
        <f aca="false">(E195+L195)/(SUM($B195:$O195))</f>
        <v>0.200194762020698</v>
      </c>
      <c r="U195" s="1" t="n">
        <f aca="false">(F195+M195)/(SUM($B195:$O195))</f>
        <v>0.0824926906052211</v>
      </c>
      <c r="V195" s="1" t="n">
        <f aca="false">(G195+N195)/(SUM($B195:$O195))</f>
        <v>0.197119419088558</v>
      </c>
      <c r="W195" s="1" t="n">
        <f aca="false">(H195+O195)/(SUM($B195:$O195))</f>
        <v>0.218393993978556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934.981</v>
      </c>
      <c r="C196" s="1" t="n">
        <v>13876.5</v>
      </c>
      <c r="D196" s="1" t="n">
        <v>0</v>
      </c>
      <c r="E196" s="1" t="n">
        <v>8977.19</v>
      </c>
      <c r="F196" s="1" t="n">
        <v>2546.85</v>
      </c>
      <c r="G196" s="1" t="n">
        <v>11395.8</v>
      </c>
      <c r="H196" s="1" t="n">
        <v>12593.7</v>
      </c>
      <c r="I196" s="1" t="n">
        <v>711.012</v>
      </c>
      <c r="J196" s="1" t="n">
        <v>12117.5</v>
      </c>
      <c r="K196" s="1" t="n">
        <v>0</v>
      </c>
      <c r="L196" s="1" t="n">
        <v>8509.88</v>
      </c>
      <c r="M196" s="1" t="n">
        <v>5405.6</v>
      </c>
      <c r="N196" s="1" t="n">
        <v>7514.21</v>
      </c>
      <c r="O196" s="1" t="n">
        <v>9386.38</v>
      </c>
      <c r="Q196" s="1" t="n">
        <f aca="false">(B196+I196)/(SUM($B196:$O196))</f>
        <v>0.0175162280934612</v>
      </c>
      <c r="R196" s="1" t="n">
        <f aca="false">(C196+J196)/(SUM($B196:$O196))</f>
        <v>0.276621366592344</v>
      </c>
      <c r="S196" s="1" t="n">
        <f aca="false">(D196+K196)/(SUM($B196:$O196))</f>
        <v>0</v>
      </c>
      <c r="T196" s="1" t="n">
        <f aca="false">(E196+L196)/(SUM($B196:$O196))</f>
        <v>0.186092836850657</v>
      </c>
      <c r="U196" s="1" t="n">
        <f aca="false">(F196+M196)/(SUM($B196:$O196))</f>
        <v>0.0846278982364116</v>
      </c>
      <c r="V196" s="1" t="n">
        <f aca="false">(G196+N196)/(SUM($B196:$O196))</f>
        <v>0.201235393108982</v>
      </c>
      <c r="W196" s="1" t="n">
        <f aca="false">(H196+O196)/(SUM($B196:$O196))</f>
        <v>0.233906277118144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868.298</v>
      </c>
      <c r="C197" s="1" t="n">
        <v>16560.4</v>
      </c>
      <c r="D197" s="1" t="n">
        <v>0</v>
      </c>
      <c r="E197" s="1" t="n">
        <v>10454.6</v>
      </c>
      <c r="F197" s="1" t="n">
        <v>2793.81</v>
      </c>
      <c r="G197" s="1" t="n">
        <v>12197.8</v>
      </c>
      <c r="H197" s="1" t="n">
        <v>14043.4</v>
      </c>
      <c r="I197" s="1" t="n">
        <v>799.257</v>
      </c>
      <c r="J197" s="1" t="n">
        <v>13629.6</v>
      </c>
      <c r="K197" s="1" t="n">
        <v>0</v>
      </c>
      <c r="L197" s="1" t="n">
        <v>9723.67</v>
      </c>
      <c r="M197" s="1" t="n">
        <v>6222.75</v>
      </c>
      <c r="N197" s="1" t="n">
        <v>8778.95</v>
      </c>
      <c r="O197" s="1" t="n">
        <v>10498.7</v>
      </c>
      <c r="Q197" s="1" t="n">
        <f aca="false">(B197+I197)/(SUM($B197:$O197))</f>
        <v>0.0156473273486978</v>
      </c>
      <c r="R197" s="1" t="n">
        <f aca="false">(C197+J197)/(SUM($B197:$O197))</f>
        <v>0.28328469685089</v>
      </c>
      <c r="S197" s="1" t="n">
        <f aca="false">(D197+K197)/(SUM($B197:$O197))</f>
        <v>0</v>
      </c>
      <c r="T197" s="1" t="n">
        <f aca="false">(E197+L197)/(SUM($B197:$O197))</f>
        <v>0.189340679030322</v>
      </c>
      <c r="U197" s="1" t="n">
        <f aca="false">(F197+M197)/(SUM($B197:$O197))</f>
        <v>0.0846059445590548</v>
      </c>
      <c r="V197" s="1" t="n">
        <f aca="false">(G197+N197)/(SUM($B197:$O197))</f>
        <v>0.196833132317553</v>
      </c>
      <c r="W197" s="1" t="n">
        <f aca="false">(H197+O197)/(SUM($B197:$O197))</f>
        <v>0.230288219893483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863.927</v>
      </c>
      <c r="C198" s="1" t="n">
        <v>15637.7</v>
      </c>
      <c r="D198" s="1" t="n">
        <v>0</v>
      </c>
      <c r="E198" s="1" t="n">
        <v>10142.1</v>
      </c>
      <c r="F198" s="1" t="n">
        <v>2813.38</v>
      </c>
      <c r="G198" s="1" t="n">
        <v>11423.5</v>
      </c>
      <c r="H198" s="1" t="n">
        <v>12551.9</v>
      </c>
      <c r="I198" s="1" t="n">
        <v>694.936</v>
      </c>
      <c r="J198" s="1" t="n">
        <v>12496.6</v>
      </c>
      <c r="K198" s="1" t="n">
        <v>0</v>
      </c>
      <c r="L198" s="1" t="n">
        <v>8647.45</v>
      </c>
      <c r="M198" s="1" t="n">
        <v>5761.33</v>
      </c>
      <c r="N198" s="1" t="n">
        <v>6929.01</v>
      </c>
      <c r="O198" s="1" t="n">
        <v>9702.97</v>
      </c>
      <c r="Q198" s="1" t="n">
        <f aca="false">(B198+I198)/(SUM($B198:$O198))</f>
        <v>0.0159613591807481</v>
      </c>
      <c r="R198" s="1" t="n">
        <f aca="false">(C198+J198)/(SUM($B198:$O198))</f>
        <v>0.28807000204567</v>
      </c>
      <c r="S198" s="1" t="n">
        <f aca="false">(D198+K198)/(SUM($B198:$O198))</f>
        <v>0</v>
      </c>
      <c r="T198" s="1" t="n">
        <f aca="false">(E198+L198)/(SUM($B198:$O198))</f>
        <v>0.192388142123217</v>
      </c>
      <c r="U198" s="1" t="n">
        <f aca="false">(F198+M198)/(SUM($B198:$O198))</f>
        <v>0.0877973408700778</v>
      </c>
      <c r="V198" s="1" t="n">
        <f aca="false">(G198+N198)/(SUM($B198:$O198))</f>
        <v>0.187913244446927</v>
      </c>
      <c r="W198" s="1" t="n">
        <f aca="false">(H198+O198)/(SUM($B198:$O198))</f>
        <v>0.227869911333359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920.851</v>
      </c>
      <c r="C199" s="1" t="n">
        <v>15711.1</v>
      </c>
      <c r="D199" s="1" t="n">
        <v>0</v>
      </c>
      <c r="E199" s="1" t="n">
        <v>10297</v>
      </c>
      <c r="F199" s="1" t="n">
        <v>2551.54</v>
      </c>
      <c r="G199" s="1" t="n">
        <v>10866.2</v>
      </c>
      <c r="H199" s="1" t="n">
        <v>13449.6</v>
      </c>
      <c r="I199" s="1" t="n">
        <v>694.326</v>
      </c>
      <c r="J199" s="1" t="n">
        <v>12620.4</v>
      </c>
      <c r="K199" s="1" t="n">
        <v>0</v>
      </c>
      <c r="L199" s="1" t="n">
        <v>8783.09</v>
      </c>
      <c r="M199" s="1" t="n">
        <v>5565.59</v>
      </c>
      <c r="N199" s="1" t="n">
        <v>8243.78</v>
      </c>
      <c r="O199" s="1" t="n">
        <v>9941.63</v>
      </c>
      <c r="Q199" s="1" t="n">
        <f aca="false">(B199+I199)/(SUM($B199:$O199))</f>
        <v>0.0162092956556311</v>
      </c>
      <c r="R199" s="1" t="n">
        <f aca="false">(C199+J199)/(SUM($B199:$O199))</f>
        <v>0.284324046137057</v>
      </c>
      <c r="S199" s="1" t="n">
        <f aca="false">(D199+K199)/(SUM($B199:$O199))</f>
        <v>0</v>
      </c>
      <c r="T199" s="1" t="n">
        <f aca="false">(E199+L199)/(SUM($B199:$O199))</f>
        <v>0.191480450715959</v>
      </c>
      <c r="U199" s="1" t="n">
        <f aca="false">(F199+M199)/(SUM($B199:$O199))</f>
        <v>0.0814603972476039</v>
      </c>
      <c r="V199" s="1" t="n">
        <f aca="false">(G199+N199)/(SUM($B199:$O199))</f>
        <v>0.191780415269161</v>
      </c>
      <c r="W199" s="1" t="n">
        <f aca="false">(H199+O199)/(SUM($B199:$O199))</f>
        <v>0.234745394974587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916.165</v>
      </c>
      <c r="C200" s="1" t="n">
        <v>14607</v>
      </c>
      <c r="D200" s="1" t="n">
        <v>0</v>
      </c>
      <c r="E200" s="1" t="n">
        <v>9164.91</v>
      </c>
      <c r="F200" s="1" t="n">
        <v>2760.84</v>
      </c>
      <c r="G200" s="1" t="n">
        <v>11452.9</v>
      </c>
      <c r="H200" s="1" t="n">
        <v>13809.5</v>
      </c>
      <c r="I200" s="1" t="n">
        <v>693.211</v>
      </c>
      <c r="J200" s="1" t="n">
        <v>11474.2</v>
      </c>
      <c r="K200" s="1" t="n">
        <v>0</v>
      </c>
      <c r="L200" s="1" t="n">
        <v>8403.14</v>
      </c>
      <c r="M200" s="1" t="n">
        <v>5432.48</v>
      </c>
      <c r="N200" s="1" t="n">
        <v>8330.6</v>
      </c>
      <c r="O200" s="1" t="n">
        <v>9399.91</v>
      </c>
      <c r="Q200" s="1" t="n">
        <f aca="false">(B200+I200)/(SUM($B200:$O200))</f>
        <v>0.0166870071328636</v>
      </c>
      <c r="R200" s="1" t="n">
        <f aca="false">(C200+J200)/(SUM($B200:$O200))</f>
        <v>0.270426034956183</v>
      </c>
      <c r="S200" s="1" t="n">
        <f aca="false">(D200+K200)/(SUM($B200:$O200))</f>
        <v>0</v>
      </c>
      <c r="T200" s="1" t="n">
        <f aca="false">(E200+L200)/(SUM($B200:$O200))</f>
        <v>0.182156423148167</v>
      </c>
      <c r="U200" s="1" t="n">
        <f aca="false">(F200+M200)/(SUM($B200:$O200))</f>
        <v>0.0849534162817351</v>
      </c>
      <c r="V200" s="1" t="n">
        <f aca="false">(G200+N200)/(SUM($B200:$O200))</f>
        <v>0.205127580884148</v>
      </c>
      <c r="W200" s="1" t="n">
        <f aca="false">(H200+O200)/(SUM($B200:$O200))</f>
        <v>0.240649537596904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961.379</v>
      </c>
      <c r="C201" s="1" t="n">
        <v>15580.1</v>
      </c>
      <c r="D201" s="1" t="n">
        <v>0</v>
      </c>
      <c r="E201" s="1" t="n">
        <v>10376.4</v>
      </c>
      <c r="F201" s="1" t="n">
        <v>3011.47</v>
      </c>
      <c r="G201" s="1" t="n">
        <v>11619.9</v>
      </c>
      <c r="H201" s="1" t="n">
        <v>14987</v>
      </c>
      <c r="I201" s="1" t="n">
        <v>672.123</v>
      </c>
      <c r="J201" s="1" t="n">
        <v>12283.9</v>
      </c>
      <c r="K201" s="1" t="n">
        <v>0</v>
      </c>
      <c r="L201" s="1" t="n">
        <v>8671.64</v>
      </c>
      <c r="M201" s="1" t="n">
        <v>6099.72</v>
      </c>
      <c r="N201" s="1" t="n">
        <v>8777.13</v>
      </c>
      <c r="O201" s="1" t="n">
        <v>9711.54</v>
      </c>
      <c r="Q201" s="1" t="n">
        <f aca="false">(B201+I201)/(SUM($B201:$O201))</f>
        <v>0.0158974735184035</v>
      </c>
      <c r="R201" s="1" t="n">
        <f aca="false">(C201+J201)/(SUM($B201:$O201))</f>
        <v>0.271176406344648</v>
      </c>
      <c r="S201" s="1" t="n">
        <f aca="false">(D201+K201)/(SUM($B201:$O201))</f>
        <v>0</v>
      </c>
      <c r="T201" s="1" t="n">
        <f aca="false">(E201+L201)/(SUM($B201:$O201))</f>
        <v>0.185378231234177</v>
      </c>
      <c r="U201" s="1" t="n">
        <f aca="false">(F201+M201)/(SUM($B201:$O201))</f>
        <v>0.0886713954106839</v>
      </c>
      <c r="V201" s="1" t="n">
        <f aca="false">(G201+N201)/(SUM($B201:$O201))</f>
        <v>0.198506793550961</v>
      </c>
      <c r="W201" s="1" t="n">
        <f aca="false">(H201+O201)/(SUM($B201:$O201))</f>
        <v>0.240369699941126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1051.72</v>
      </c>
      <c r="C202" s="1" t="n">
        <v>16045.5</v>
      </c>
      <c r="D202" s="1" t="n">
        <v>0</v>
      </c>
      <c r="E202" s="1" t="n">
        <v>10752.8</v>
      </c>
      <c r="F202" s="1" t="n">
        <v>2991.33</v>
      </c>
      <c r="G202" s="1" t="n">
        <v>11977</v>
      </c>
      <c r="H202" s="1" t="n">
        <v>14370.3</v>
      </c>
      <c r="I202" s="1" t="n">
        <v>785.956</v>
      </c>
      <c r="J202" s="1" t="n">
        <v>11932.4</v>
      </c>
      <c r="K202" s="1" t="n">
        <v>0</v>
      </c>
      <c r="L202" s="1" t="n">
        <v>8609.22</v>
      </c>
      <c r="M202" s="1" t="n">
        <v>6380.05</v>
      </c>
      <c r="N202" s="1" t="n">
        <v>9076.1</v>
      </c>
      <c r="O202" s="1" t="n">
        <v>10483.8</v>
      </c>
      <c r="Q202" s="1" t="n">
        <f aca="false">(B202+I202)/(SUM($B202:$O202))</f>
        <v>0.0175927941302389</v>
      </c>
      <c r="R202" s="1" t="n">
        <f aca="false">(C202+J202)/(SUM($B202:$O202))</f>
        <v>0.267843425552932</v>
      </c>
      <c r="S202" s="1" t="n">
        <f aca="false">(D202+K202)/(SUM($B202:$O202))</f>
        <v>0</v>
      </c>
      <c r="T202" s="1" t="n">
        <f aca="false">(E202+L202)/(SUM($B202:$O202))</f>
        <v>0.185360222262013</v>
      </c>
      <c r="U202" s="1" t="n">
        <f aca="false">(F202+M202)/(SUM($B202:$O202))</f>
        <v>0.0897159015279288</v>
      </c>
      <c r="V202" s="1" t="n">
        <f aca="false">(G202+N202)/(SUM($B202:$O202))</f>
        <v>0.201549595305882</v>
      </c>
      <c r="W202" s="1" t="n">
        <f aca="false">(H202+O202)/(SUM($B202:$O202))</f>
        <v>0.237938061221004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1053.29</v>
      </c>
      <c r="C203" s="1" t="n">
        <v>15935.2</v>
      </c>
      <c r="D203" s="1" t="n">
        <v>0</v>
      </c>
      <c r="E203" s="1" t="n">
        <v>10698.6</v>
      </c>
      <c r="F203" s="1" t="n">
        <v>2916.28</v>
      </c>
      <c r="G203" s="1" t="n">
        <v>11622.8</v>
      </c>
      <c r="H203" s="1" t="n">
        <v>13880.3</v>
      </c>
      <c r="I203" s="1" t="n">
        <v>872.605</v>
      </c>
      <c r="J203" s="1" t="n">
        <v>12269.9</v>
      </c>
      <c r="K203" s="1" t="n">
        <v>0</v>
      </c>
      <c r="L203" s="1" t="n">
        <v>8651.89</v>
      </c>
      <c r="M203" s="1" t="n">
        <v>6355.83</v>
      </c>
      <c r="N203" s="1" t="n">
        <v>8279.44</v>
      </c>
      <c r="O203" s="1" t="n">
        <v>10794.1</v>
      </c>
      <c r="Q203" s="1" t="n">
        <f aca="false">(B203+I203)/(SUM($B203:$O203))</f>
        <v>0.018638252395342</v>
      </c>
      <c r="R203" s="1" t="n">
        <f aca="false">(C203+J203)/(SUM($B203:$O203))</f>
        <v>0.27296076506552</v>
      </c>
      <c r="S203" s="1" t="n">
        <f aca="false">(D203+K203)/(SUM($B203:$O203))</f>
        <v>0</v>
      </c>
      <c r="T203" s="1" t="n">
        <f aca="false">(E203+L203)/(SUM($B203:$O203))</f>
        <v>0.187268421483799</v>
      </c>
      <c r="U203" s="1" t="n">
        <f aca="false">(F203+M203)/(SUM($B203:$O203))</f>
        <v>0.0897327873105099</v>
      </c>
      <c r="V203" s="1" t="n">
        <f aca="false">(G203+N203)/(SUM($B203:$O203))</f>
        <v>0.192608097716994</v>
      </c>
      <c r="W203" s="1" t="n">
        <f aca="false">(H203+O203)/(SUM($B203:$O203))</f>
        <v>0.238791676027834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956.127</v>
      </c>
      <c r="C204" s="1" t="n">
        <v>14539</v>
      </c>
      <c r="D204" s="1" t="n">
        <v>0</v>
      </c>
      <c r="E204" s="1" t="n">
        <v>9593.34</v>
      </c>
      <c r="F204" s="1" t="n">
        <v>3114.42</v>
      </c>
      <c r="G204" s="1" t="n">
        <v>10750.4</v>
      </c>
      <c r="H204" s="1" t="n">
        <v>13651.5</v>
      </c>
      <c r="I204" s="1" t="n">
        <v>718.288</v>
      </c>
      <c r="J204" s="1" t="n">
        <v>11154.7</v>
      </c>
      <c r="K204" s="1" t="n">
        <v>0</v>
      </c>
      <c r="L204" s="1" t="n">
        <v>7785.15</v>
      </c>
      <c r="M204" s="1" t="n">
        <v>5752.74</v>
      </c>
      <c r="N204" s="1" t="n">
        <v>8636.15</v>
      </c>
      <c r="O204" s="1" t="n">
        <v>10049.5</v>
      </c>
      <c r="Q204" s="1" t="n">
        <f aca="false">(B204+I204)/(SUM($B204:$O204))</f>
        <v>0.0173153281317839</v>
      </c>
      <c r="R204" s="1" t="n">
        <f aca="false">(C204+J204)/(SUM($B204:$O204))</f>
        <v>0.265701660830569</v>
      </c>
      <c r="S204" s="1" t="n">
        <f aca="false">(D204+K204)/(SUM($B204:$O204))</f>
        <v>0</v>
      </c>
      <c r="T204" s="1" t="n">
        <f aca="false">(E204+L204)/(SUM($B204:$O204))</f>
        <v>0.179713068017741</v>
      </c>
      <c r="U204" s="1" t="n">
        <f aca="false">(F204+M204)/(SUM($B204:$O204))</f>
        <v>0.091696374552921</v>
      </c>
      <c r="V204" s="1" t="n">
        <f aca="false">(G204+N204)/(SUM($B204:$O204))</f>
        <v>0.200478659468074</v>
      </c>
      <c r="W204" s="1" t="n">
        <f aca="false">(H204+O204)/(SUM($B204:$O204))</f>
        <v>0.245094908998911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908.669</v>
      </c>
      <c r="C205" s="1" t="n">
        <v>16283.7</v>
      </c>
      <c r="D205" s="1" t="n">
        <v>0</v>
      </c>
      <c r="E205" s="1" t="n">
        <v>10653.7</v>
      </c>
      <c r="F205" s="1" t="n">
        <v>3115.52</v>
      </c>
      <c r="G205" s="1" t="n">
        <v>11413.3</v>
      </c>
      <c r="H205" s="1" t="n">
        <v>14494.8</v>
      </c>
      <c r="I205" s="1" t="n">
        <v>813.128</v>
      </c>
      <c r="J205" s="1" t="n">
        <v>12557.5</v>
      </c>
      <c r="K205" s="1" t="n">
        <v>0</v>
      </c>
      <c r="L205" s="1" t="n">
        <v>8406.33</v>
      </c>
      <c r="M205" s="1" t="n">
        <v>6043.91</v>
      </c>
      <c r="N205" s="1" t="n">
        <v>8919.2</v>
      </c>
      <c r="O205" s="1" t="n">
        <v>11464</v>
      </c>
      <c r="Q205" s="1" t="n">
        <f aca="false">(B205+I205)/(SUM($B205:$O205))</f>
        <v>0.0163865559694415</v>
      </c>
      <c r="R205" s="1" t="n">
        <f aca="false">(C205+J205)/(SUM($B205:$O205))</f>
        <v>0.274485283704094</v>
      </c>
      <c r="S205" s="1" t="n">
        <f aca="false">(D205+K205)/(SUM($B205:$O205))</f>
        <v>0</v>
      </c>
      <c r="T205" s="1" t="n">
        <f aca="false">(E205+L205)/(SUM($B205:$O205))</f>
        <v>0.181396673576638</v>
      </c>
      <c r="U205" s="1" t="n">
        <f aca="false">(F205+M205)/(SUM($B205:$O205))</f>
        <v>0.0871714333008955</v>
      </c>
      <c r="V205" s="1" t="n">
        <f aca="false">(G205+N205)/(SUM($B205:$O205))</f>
        <v>0.19350692866155</v>
      </c>
      <c r="W205" s="1" t="n">
        <f aca="false">(H205+O205)/(SUM($B205:$O205))</f>
        <v>0.247053124787382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1001.29</v>
      </c>
      <c r="C206" s="1" t="n">
        <v>17074</v>
      </c>
      <c r="D206" s="1" t="n">
        <v>0</v>
      </c>
      <c r="E206" s="1" t="n">
        <v>11601</v>
      </c>
      <c r="F206" s="1" t="n">
        <v>3106.31</v>
      </c>
      <c r="G206" s="1" t="n">
        <v>12049.5</v>
      </c>
      <c r="H206" s="1" t="n">
        <v>15881.2</v>
      </c>
      <c r="I206" s="1" t="n">
        <v>814.88</v>
      </c>
      <c r="J206" s="1" t="n">
        <v>12208</v>
      </c>
      <c r="K206" s="1" t="n">
        <v>0</v>
      </c>
      <c r="L206" s="1" t="n">
        <v>8178.54</v>
      </c>
      <c r="M206" s="1" t="n">
        <v>5741.12</v>
      </c>
      <c r="N206" s="1" t="n">
        <v>8690.87</v>
      </c>
      <c r="O206" s="1" t="n">
        <v>11492.5</v>
      </c>
      <c r="Q206" s="1" t="n">
        <f aca="false">(B206+I206)/(SUM($B206:$O206))</f>
        <v>0.0168414623957279</v>
      </c>
      <c r="R206" s="1" t="n">
        <f aca="false">(C206+J206)/(SUM($B206:$O206))</f>
        <v>0.271533888276815</v>
      </c>
      <c r="S206" s="1" t="n">
        <f aca="false">(D206+K206)/(SUM($B206:$O206))</f>
        <v>0</v>
      </c>
      <c r="T206" s="1" t="n">
        <f aca="false">(E206+L206)/(SUM($B206:$O206))</f>
        <v>0.18341695937869</v>
      </c>
      <c r="U206" s="1" t="n">
        <f aca="false">(F206+M206)/(SUM($B206:$O206))</f>
        <v>0.0820427931547347</v>
      </c>
      <c r="V206" s="1" t="n">
        <f aca="false">(G206+N206)/(SUM($B206:$O206))</f>
        <v>0.192326798388082</v>
      </c>
      <c r="W206" s="1" t="n">
        <f aca="false">(H206+O206)/(SUM($B206:$O206))</f>
        <v>0.253838098405951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1064.21</v>
      </c>
      <c r="C207" s="1" t="n">
        <v>15759.4</v>
      </c>
      <c r="D207" s="1" t="n">
        <v>0</v>
      </c>
      <c r="E207" s="1" t="n">
        <v>10563.4</v>
      </c>
      <c r="F207" s="1" t="n">
        <v>2761.03</v>
      </c>
      <c r="G207" s="1" t="n">
        <v>11766.8</v>
      </c>
      <c r="H207" s="1" t="n">
        <v>14748.9</v>
      </c>
      <c r="I207" s="1" t="n">
        <v>749.353</v>
      </c>
      <c r="J207" s="1" t="n">
        <v>11761</v>
      </c>
      <c r="K207" s="1" t="n">
        <v>0</v>
      </c>
      <c r="L207" s="1" t="n">
        <v>8231.95</v>
      </c>
      <c r="M207" s="1" t="n">
        <v>5321.82</v>
      </c>
      <c r="N207" s="1" t="n">
        <v>8816.79</v>
      </c>
      <c r="O207" s="1" t="n">
        <v>10424.1</v>
      </c>
      <c r="Q207" s="1" t="n">
        <f aca="false">(B207+I207)/(SUM($B207:$O207))</f>
        <v>0.0177854778708532</v>
      </c>
      <c r="R207" s="1" t="n">
        <f aca="false">(C207+J207)/(SUM($B207:$O207))</f>
        <v>0.269890522246555</v>
      </c>
      <c r="S207" s="1" t="n">
        <f aca="false">(D207+K207)/(SUM($B207:$O207))</f>
        <v>0</v>
      </c>
      <c r="T207" s="1" t="n">
        <f aca="false">(E207+L207)/(SUM($B207:$O207))</f>
        <v>0.184324603832313</v>
      </c>
      <c r="U207" s="1" t="n">
        <f aca="false">(F207+M207)/(SUM($B207:$O207))</f>
        <v>0.0792679106314069</v>
      </c>
      <c r="V207" s="1" t="n">
        <f aca="false">(G207+N207)/(SUM($B207:$O207))</f>
        <v>0.201861740919789</v>
      </c>
      <c r="W207" s="1" t="n">
        <f aca="false">(H207+O207)/(SUM($B207:$O207))</f>
        <v>0.246869744499082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1071.38</v>
      </c>
      <c r="C208" s="1" t="n">
        <v>14992.9</v>
      </c>
      <c r="D208" s="1" t="n">
        <v>0</v>
      </c>
      <c r="E208" s="1" t="n">
        <v>9773.26</v>
      </c>
      <c r="F208" s="1" t="n">
        <v>2892.68</v>
      </c>
      <c r="G208" s="1" t="n">
        <v>11921.3</v>
      </c>
      <c r="H208" s="1" t="n">
        <v>15068.2</v>
      </c>
      <c r="I208" s="1" t="n">
        <v>652.87</v>
      </c>
      <c r="J208" s="1" t="n">
        <v>10692.4</v>
      </c>
      <c r="K208" s="1" t="n">
        <v>0</v>
      </c>
      <c r="L208" s="1" t="n">
        <v>7375.75</v>
      </c>
      <c r="M208" s="1" t="n">
        <v>4525.22</v>
      </c>
      <c r="N208" s="1" t="n">
        <v>8035.28</v>
      </c>
      <c r="O208" s="1" t="n">
        <v>9550.32</v>
      </c>
      <c r="Q208" s="1" t="n">
        <f aca="false">(B208+I208)/(SUM($B208:$O208))</f>
        <v>0.0178583339305963</v>
      </c>
      <c r="R208" s="1" t="n">
        <f aca="false">(C208+J208)/(SUM($B208:$O208))</f>
        <v>0.266026773674087</v>
      </c>
      <c r="S208" s="1" t="n">
        <f aca="false">(D208+K208)/(SUM($B208:$O208))</f>
        <v>0</v>
      </c>
      <c r="T208" s="1" t="n">
        <f aca="false">(E208+L208)/(SUM($B208:$O208))</f>
        <v>0.177615048374154</v>
      </c>
      <c r="U208" s="1" t="n">
        <f aca="false">(F208+M208)/(SUM($B208:$O208))</f>
        <v>0.076828380608247</v>
      </c>
      <c r="V208" s="1" t="n">
        <f aca="false">(G208+N208)/(SUM($B208:$O208))</f>
        <v>0.206693501378952</v>
      </c>
      <c r="W208" s="1" t="n">
        <f aca="false">(H208+O208)/(SUM($B208:$O208))</f>
        <v>0.254977962033964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1427.28</v>
      </c>
      <c r="C209" s="1" t="n">
        <v>15485.8</v>
      </c>
      <c r="D209" s="1" t="n">
        <v>0</v>
      </c>
      <c r="E209" s="1" t="n">
        <v>10640.8</v>
      </c>
      <c r="F209" s="1" t="n">
        <v>2948.72</v>
      </c>
      <c r="G209" s="1" t="n">
        <v>11954</v>
      </c>
      <c r="H209" s="1" t="n">
        <v>14567.2</v>
      </c>
      <c r="I209" s="1" t="n">
        <v>759.767</v>
      </c>
      <c r="J209" s="1" t="n">
        <v>11598.7</v>
      </c>
      <c r="K209" s="1" t="n">
        <v>0</v>
      </c>
      <c r="L209" s="1" t="n">
        <v>8151.38</v>
      </c>
      <c r="M209" s="1" t="n">
        <v>4662.41</v>
      </c>
      <c r="N209" s="1" t="n">
        <v>8679.79</v>
      </c>
      <c r="O209" s="1" t="n">
        <v>9243.5</v>
      </c>
      <c r="Q209" s="1" t="n">
        <f aca="false">(B209+I209)/(SUM($B209:$O209))</f>
        <v>0.0218443993646902</v>
      </c>
      <c r="R209" s="1" t="n">
        <f aca="false">(C209+J209)/(SUM($B209:$O209))</f>
        <v>0.270522139941644</v>
      </c>
      <c r="S209" s="1" t="n">
        <f aca="false">(D209+K209)/(SUM($B209:$O209))</f>
        <v>0</v>
      </c>
      <c r="T209" s="1" t="n">
        <f aca="false">(E209+L209)/(SUM($B209:$O209))</f>
        <v>0.187697788320573</v>
      </c>
      <c r="U209" s="1" t="n">
        <f aca="false">(F209+M209)/(SUM($B209:$O209))</f>
        <v>0.0760205717282595</v>
      </c>
      <c r="V209" s="1" t="n">
        <f aca="false">(G209+N209)/(SUM($B209:$O209))</f>
        <v>0.206091935457789</v>
      </c>
      <c r="W209" s="1" t="n">
        <f aca="false">(H209+O209)/(SUM($B209:$O209))</f>
        <v>0.237823165187044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1109.03</v>
      </c>
      <c r="C210" s="1" t="n">
        <v>15354.1</v>
      </c>
      <c r="D210" s="1" t="n">
        <v>0</v>
      </c>
      <c r="E210" s="1" t="n">
        <v>10130</v>
      </c>
      <c r="F210" s="1" t="n">
        <v>2490.45</v>
      </c>
      <c r="G210" s="1" t="n">
        <v>11779.3</v>
      </c>
      <c r="H210" s="1" t="n">
        <v>14416.2</v>
      </c>
      <c r="I210" s="1" t="n">
        <v>549.788</v>
      </c>
      <c r="J210" s="1" t="n">
        <v>10792.2</v>
      </c>
      <c r="K210" s="1" t="n">
        <v>0</v>
      </c>
      <c r="L210" s="1" t="n">
        <v>7013.69</v>
      </c>
      <c r="M210" s="1" t="n">
        <v>3983.94</v>
      </c>
      <c r="N210" s="1" t="n">
        <v>7044.01</v>
      </c>
      <c r="O210" s="1" t="n">
        <v>8511.88</v>
      </c>
      <c r="Q210" s="1" t="n">
        <f aca="false">(B210+I210)/(SUM($B210:$O210))</f>
        <v>0.0178033306677997</v>
      </c>
      <c r="R210" s="1" t="n">
        <f aca="false">(C210+J210)/(SUM($B210:$O210))</f>
        <v>0.280616212652317</v>
      </c>
      <c r="S210" s="1" t="n">
        <f aca="false">(D210+K210)/(SUM($B210:$O210))</f>
        <v>0</v>
      </c>
      <c r="T210" s="1" t="n">
        <f aca="false">(E210+L210)/(SUM($B210:$O210))</f>
        <v>0.183995340016958</v>
      </c>
      <c r="U210" s="1" t="n">
        <f aca="false">(F210+M210)/(SUM($B210:$O210))</f>
        <v>0.0694866501583028</v>
      </c>
      <c r="V210" s="1" t="n">
        <f aca="false">(G210+N210)/(SUM($B210:$O210))</f>
        <v>0.202021928983469</v>
      </c>
      <c r="W210" s="1" t="n">
        <f aca="false">(H210+O210)/(SUM($B210:$O210))</f>
        <v>0.246076537521153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1321.05</v>
      </c>
      <c r="C211" s="1" t="n">
        <v>16256.8</v>
      </c>
      <c r="D211" s="1" t="n">
        <v>0</v>
      </c>
      <c r="E211" s="1" t="n">
        <v>11313.9</v>
      </c>
      <c r="F211" s="1" t="n">
        <v>2775.43</v>
      </c>
      <c r="G211" s="1" t="n">
        <v>11949.8</v>
      </c>
      <c r="H211" s="1" t="n">
        <v>14968.6</v>
      </c>
      <c r="I211" s="1" t="n">
        <v>836.75</v>
      </c>
      <c r="J211" s="1" t="n">
        <v>11352.2</v>
      </c>
      <c r="K211" s="1" t="n">
        <v>0</v>
      </c>
      <c r="L211" s="1" t="n">
        <v>7948.81</v>
      </c>
      <c r="M211" s="1" t="n">
        <v>4492.28</v>
      </c>
      <c r="N211" s="1" t="n">
        <v>8084.66</v>
      </c>
      <c r="O211" s="1" t="n">
        <v>9991.64</v>
      </c>
      <c r="Q211" s="1" t="n">
        <f aca="false">(B211+I211)/(SUM($B211:$O211))</f>
        <v>0.0213027850592624</v>
      </c>
      <c r="R211" s="1" t="n">
        <f aca="false">(C211+J211)/(SUM($B211:$O211))</f>
        <v>0.272568631338018</v>
      </c>
      <c r="S211" s="1" t="n">
        <f aca="false">(D211+K211)/(SUM($B211:$O211))</f>
        <v>0</v>
      </c>
      <c r="T211" s="1" t="n">
        <f aca="false">(E211+L211)/(SUM($B211:$O211))</f>
        <v>0.190170252474235</v>
      </c>
      <c r="U211" s="1" t="n">
        <f aca="false">(F211+M211)/(SUM($B211:$O211))</f>
        <v>0.071750145519998</v>
      </c>
      <c r="V211" s="1" t="n">
        <f aca="false">(G211+N211)/(SUM($B211:$O211))</f>
        <v>0.197789320214288</v>
      </c>
      <c r="W211" s="1" t="n">
        <f aca="false">(H211+O211)/(SUM($B211:$O211))</f>
        <v>0.246418865394199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1461.46</v>
      </c>
      <c r="C212" s="1" t="n">
        <v>14887.3</v>
      </c>
      <c r="D212" s="1" t="n">
        <v>0</v>
      </c>
      <c r="E212" s="1" t="n">
        <v>10327.3</v>
      </c>
      <c r="F212" s="1" t="n">
        <v>2992.67</v>
      </c>
      <c r="G212" s="1" t="n">
        <v>11461.3</v>
      </c>
      <c r="H212" s="1" t="n">
        <v>15069.6</v>
      </c>
      <c r="I212" s="1" t="n">
        <v>554.162</v>
      </c>
      <c r="J212" s="1" t="n">
        <v>12928.3</v>
      </c>
      <c r="K212" s="1" t="n">
        <v>0</v>
      </c>
      <c r="L212" s="1" t="n">
        <v>8876.75</v>
      </c>
      <c r="M212" s="1" t="n">
        <v>4258.25</v>
      </c>
      <c r="N212" s="1" t="n">
        <v>8303.46</v>
      </c>
      <c r="O212" s="1" t="n">
        <v>7947.55</v>
      </c>
      <c r="Q212" s="1" t="n">
        <f aca="false">(B212+I212)/(SUM($B212:$O212))</f>
        <v>0.0203458223112016</v>
      </c>
      <c r="R212" s="1" t="n">
        <f aca="false">(C212+J212)/(SUM($B212:$O212))</f>
        <v>0.280772513437272</v>
      </c>
      <c r="S212" s="1" t="n">
        <f aca="false">(D212+K212)/(SUM($B212:$O212))</f>
        <v>0</v>
      </c>
      <c r="T212" s="1" t="n">
        <f aca="false">(E212+L212)/(SUM($B212:$O212))</f>
        <v>0.193846955905141</v>
      </c>
      <c r="U212" s="1" t="n">
        <f aca="false">(F212+M212)/(SUM($B212:$O212))</f>
        <v>0.0731912679623155</v>
      </c>
      <c r="V212" s="1" t="n">
        <f aca="false">(G212+N212)/(SUM($B212:$O212))</f>
        <v>0.199506799877926</v>
      </c>
      <c r="W212" s="1" t="n">
        <f aca="false">(H212+O212)/(SUM($B212:$O212))</f>
        <v>0.232336640506144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s">
        <v>23</v>
      </c>
      <c r="D213" s="1" t="n">
        <v>0</v>
      </c>
      <c r="E213" s="1" t="s">
        <v>23</v>
      </c>
      <c r="F213" s="1" t="s">
        <v>23</v>
      </c>
      <c r="G213" s="1" t="s">
        <v>23</v>
      </c>
      <c r="H213" s="1" t="s">
        <v>23</v>
      </c>
      <c r="I213" s="1" t="s">
        <v>23</v>
      </c>
      <c r="J213" s="1" t="s">
        <v>23</v>
      </c>
      <c r="K213" s="1" t="n">
        <v>0</v>
      </c>
      <c r="L213" s="1" t="s">
        <v>23</v>
      </c>
      <c r="M213" s="1" t="s">
        <v>23</v>
      </c>
      <c r="N213" s="1" t="s">
        <v>23</v>
      </c>
      <c r="O213" s="1" t="s">
        <v>23</v>
      </c>
      <c r="Q213" s="1" t="e">
        <f aca="false">(B213+I213)/(SUM($B213:$O213))</f>
        <v>#VALUE!</v>
      </c>
      <c r="R213" s="1" t="e">
        <f aca="false">(C213+J213)/(SUM($B213:$O213))</f>
        <v>#VALUE!</v>
      </c>
      <c r="S213" s="1" t="e">
        <f aca="false">(D213+K213)/(SUM($B213:$O213))</f>
        <v>#DIV/0!</v>
      </c>
      <c r="T213" s="1" t="e">
        <f aca="false">(E213+L213)/(SUM($B213:$O213))</f>
        <v>#VALUE!</v>
      </c>
      <c r="U213" s="1" t="e">
        <f aca="false">(F213+M213)/(SUM($B213:$O213))</f>
        <v>#VALUE!</v>
      </c>
      <c r="V213" s="1" t="e">
        <f aca="false">(G213+N213)/(SUM($B213:$O213))</f>
        <v>#VALUE!</v>
      </c>
      <c r="W213" s="1" t="e">
        <f aca="false">(H213+O213)/(SUM($B213:$O213))</f>
        <v>#VALUE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s">
        <v>23</v>
      </c>
      <c r="D214" s="1" t="n">
        <v>0</v>
      </c>
      <c r="E214" s="1" t="s">
        <v>23</v>
      </c>
      <c r="F214" s="1" t="s">
        <v>23</v>
      </c>
      <c r="G214" s="1" t="s">
        <v>23</v>
      </c>
      <c r="H214" s="1" t="s">
        <v>23</v>
      </c>
      <c r="I214" s="1" t="s">
        <v>23</v>
      </c>
      <c r="J214" s="1" t="s">
        <v>23</v>
      </c>
      <c r="K214" s="1" t="n">
        <v>0</v>
      </c>
      <c r="L214" s="1" t="s">
        <v>23</v>
      </c>
      <c r="M214" s="1" t="s">
        <v>23</v>
      </c>
      <c r="N214" s="1" t="s">
        <v>23</v>
      </c>
      <c r="O214" s="1" t="s">
        <v>23</v>
      </c>
      <c r="Q214" s="1" t="e">
        <f aca="false">(B214+I214)/(SUM($B214:$O214))</f>
        <v>#VALUE!</v>
      </c>
      <c r="R214" s="1" t="e">
        <f aca="false">(C214+J214)/(SUM($B214:$O214))</f>
        <v>#VALUE!</v>
      </c>
      <c r="S214" s="1" t="e">
        <f aca="false">(D214+K214)/(SUM($B214:$O214))</f>
        <v>#DIV/0!</v>
      </c>
      <c r="T214" s="1" t="e">
        <f aca="false">(E214+L214)/(SUM($B214:$O214))</f>
        <v>#VALUE!</v>
      </c>
      <c r="U214" s="1" t="e">
        <f aca="false">(F214+M214)/(SUM($B214:$O214))</f>
        <v>#VALUE!</v>
      </c>
      <c r="V214" s="1" t="e">
        <f aca="false">(G214+N214)/(SUM($B214:$O214))</f>
        <v>#VALUE!</v>
      </c>
      <c r="W214" s="1" t="e">
        <f aca="false">(H214+O214)/(SUM($B214:$O214))</f>
        <v>#VALUE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s">
        <v>23</v>
      </c>
      <c r="D215" s="1" t="n">
        <v>0</v>
      </c>
      <c r="E215" s="1" t="s">
        <v>23</v>
      </c>
      <c r="F215" s="1" t="s">
        <v>23</v>
      </c>
      <c r="G215" s="1" t="s">
        <v>23</v>
      </c>
      <c r="H215" s="1" t="s">
        <v>23</v>
      </c>
      <c r="I215" s="1" t="s">
        <v>23</v>
      </c>
      <c r="J215" s="1" t="s">
        <v>23</v>
      </c>
      <c r="K215" s="1" t="n">
        <v>0</v>
      </c>
      <c r="L215" s="1" t="s">
        <v>23</v>
      </c>
      <c r="M215" s="1" t="s">
        <v>23</v>
      </c>
      <c r="N215" s="1" t="s">
        <v>23</v>
      </c>
      <c r="O215" s="1" t="s">
        <v>23</v>
      </c>
      <c r="Q215" s="1" t="e">
        <f aca="false">(B215+I215)/(SUM($B215:$O215))</f>
        <v>#VALUE!</v>
      </c>
      <c r="R215" s="1" t="e">
        <f aca="false">(C215+J215)/(SUM($B215:$O215))</f>
        <v>#VALUE!</v>
      </c>
      <c r="S215" s="1" t="e">
        <f aca="false">(D215+K215)/(SUM($B215:$O215))</f>
        <v>#DIV/0!</v>
      </c>
      <c r="T215" s="1" t="e">
        <f aca="false">(E215+L215)/(SUM($B215:$O215))</f>
        <v>#VALUE!</v>
      </c>
      <c r="U215" s="1" t="e">
        <f aca="false">(F215+M215)/(SUM($B215:$O215))</f>
        <v>#VALUE!</v>
      </c>
      <c r="V215" s="1" t="e">
        <f aca="false">(G215+N215)/(SUM($B215:$O215))</f>
        <v>#VALUE!</v>
      </c>
      <c r="W215" s="1" t="e">
        <f aca="false">(H215+O215)/(SUM($B215:$O215))</f>
        <v>#VALUE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0249168782781458</v>
      </c>
      <c r="R218" s="1" t="n">
        <f aca="false">AVERAGE(R42:R212)</f>
        <v>0.309124641437011</v>
      </c>
      <c r="S218" s="1" t="n">
        <f aca="false">AVERAGE(S42:S212)</f>
        <v>0</v>
      </c>
      <c r="T218" s="1" t="n">
        <f aca="false">AVERAGE(T42:T212)</f>
        <v>0.214952772351218</v>
      </c>
      <c r="U218" s="1" t="n">
        <f aca="false">AVERAGE(U42:U212)</f>
        <v>0.0657576868930752</v>
      </c>
      <c r="V218" s="1" t="n">
        <f aca="false">AVERAGE(V42:V212)</f>
        <v>0.159728226415859</v>
      </c>
      <c r="W218" s="1" t="n">
        <f aca="false">AVERAGE(W42:W212)</f>
        <v>0.225519794624691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160" activePane="bottomRight" state="frozen"/>
      <selection pane="topLeft" activeCell="A1" activeCellId="0" sqref="A1"/>
      <selection pane="topRight" activeCell="K1" activeCellId="0" sqref="K1"/>
      <selection pane="bottomLeft" activeCell="A160" activeCellId="0" sqref="A160"/>
      <selection pane="bottomRight" activeCell="S218" activeCellId="0" sqref="S2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93</v>
      </c>
      <c r="C1" s="1" t="s">
        <v>294</v>
      </c>
      <c r="D1" s="1" t="s">
        <v>295</v>
      </c>
      <c r="E1" s="1" t="s">
        <v>296</v>
      </c>
      <c r="F1" s="1" t="s">
        <v>297</v>
      </c>
      <c r="G1" s="1" t="s">
        <v>298</v>
      </c>
      <c r="H1" s="1" t="s">
        <v>299</v>
      </c>
      <c r="I1" s="1" t="s">
        <v>300</v>
      </c>
      <c r="J1" s="1" t="s">
        <v>301</v>
      </c>
      <c r="K1" s="1" t="s">
        <v>302</v>
      </c>
      <c r="L1" s="1" t="s">
        <v>303</v>
      </c>
      <c r="M1" s="1" t="s">
        <v>304</v>
      </c>
      <c r="N1" s="1" t="s">
        <v>305</v>
      </c>
      <c r="O1" s="1" t="s">
        <v>306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n">
        <v>0</v>
      </c>
      <c r="D2" s="1" t="s">
        <v>23</v>
      </c>
      <c r="E2" s="1" t="s">
        <v>23</v>
      </c>
      <c r="F2" s="1" t="s">
        <v>23</v>
      </c>
      <c r="G2" s="1" t="s">
        <v>23</v>
      </c>
      <c r="H2" s="1" t="s">
        <v>23</v>
      </c>
      <c r="I2" s="1" t="s">
        <v>23</v>
      </c>
      <c r="J2" s="1" t="n">
        <v>0</v>
      </c>
      <c r="K2" s="1" t="s">
        <v>23</v>
      </c>
      <c r="L2" s="1" t="s">
        <v>23</v>
      </c>
      <c r="M2" s="1" t="s">
        <v>23</v>
      </c>
      <c r="N2" s="1" t="s">
        <v>23</v>
      </c>
      <c r="O2" s="1" t="s">
        <v>23</v>
      </c>
      <c r="Q2" s="1" t="e">
        <f aca="false">(B2+I2)/(SUM($B2:$O2))</f>
        <v>#VALUE!</v>
      </c>
      <c r="R2" s="1" t="e">
        <f aca="false">(C2+J2)/(SUM($B2:$O2))</f>
        <v>#DIV/0!</v>
      </c>
      <c r="S2" s="1" t="e">
        <f aca="false">(D2+K2)/(SUM($B2:$O2))</f>
        <v>#VALUE!</v>
      </c>
      <c r="T2" s="1" t="e">
        <f aca="false">(E2+L2)/(SUM($B2:$O2))</f>
        <v>#VALUE!</v>
      </c>
      <c r="U2" s="1" t="e">
        <f aca="false">(F2+M2)/(SUM($B2:$O2))</f>
        <v>#VALUE!</v>
      </c>
      <c r="V2" s="1" t="e">
        <f aca="false">(G2+N2)/(SUM($B2:$O2))</f>
        <v>#VALUE!</v>
      </c>
      <c r="W2" s="1" t="e">
        <f aca="false">(H2+O2)/(SUM($B2:$O2))</f>
        <v>#VALUE!</v>
      </c>
      <c r="Y2" s="1" t="e">
        <f aca="false">SUM(Q2:W2)</f>
        <v>#VALUE!</v>
      </c>
    </row>
    <row r="3" customFormat="false" ht="12.75" hidden="false" customHeight="false" outlineLevel="0" collapsed="false">
      <c r="A3" s="1" t="s">
        <v>24</v>
      </c>
      <c r="B3" s="1" t="s">
        <v>23</v>
      </c>
      <c r="C3" s="1" t="n">
        <v>0</v>
      </c>
      <c r="D3" s="1" t="s">
        <v>23</v>
      </c>
      <c r="E3" s="1" t="s">
        <v>23</v>
      </c>
      <c r="F3" s="1" t="s">
        <v>23</v>
      </c>
      <c r="G3" s="1" t="s">
        <v>23</v>
      </c>
      <c r="H3" s="1" t="s">
        <v>23</v>
      </c>
      <c r="I3" s="1" t="s">
        <v>23</v>
      </c>
      <c r="J3" s="1" t="n">
        <v>0</v>
      </c>
      <c r="K3" s="1" t="s">
        <v>23</v>
      </c>
      <c r="L3" s="1" t="s">
        <v>23</v>
      </c>
      <c r="M3" s="1" t="s">
        <v>23</v>
      </c>
      <c r="N3" s="1" t="s">
        <v>23</v>
      </c>
      <c r="O3" s="1" t="s">
        <v>23</v>
      </c>
      <c r="Q3" s="1" t="e">
        <f aca="false">(B3+I3)/(SUM($B3:$O3))</f>
        <v>#VALUE!</v>
      </c>
      <c r="R3" s="1" t="e">
        <f aca="false">(C3+J3)/(SUM($B3:$O3))</f>
        <v>#DIV/0!</v>
      </c>
      <c r="S3" s="1" t="e">
        <f aca="false">(D3+K3)/(SUM($B3:$O3))</f>
        <v>#VALUE!</v>
      </c>
      <c r="T3" s="1" t="e">
        <f aca="false">(E3+L3)/(SUM($B3:$O3))</f>
        <v>#VALUE!</v>
      </c>
      <c r="U3" s="1" t="e">
        <f aca="false">(F3+M3)/(SUM($B3:$O3))</f>
        <v>#VALUE!</v>
      </c>
      <c r="V3" s="1" t="e">
        <f aca="false">(G3+N3)/(SUM($B3:$O3))</f>
        <v>#VALUE!</v>
      </c>
      <c r="W3" s="1" t="e">
        <f aca="false">(H3+O3)/(SUM($B3:$O3))</f>
        <v>#VALUE!</v>
      </c>
      <c r="Y3" s="1" t="e">
        <f aca="false">SUM(Q3:W3)</f>
        <v>#VALUE!</v>
      </c>
    </row>
    <row r="4" customFormat="false" ht="12.75" hidden="false" customHeight="false" outlineLevel="0" collapsed="false">
      <c r="A4" s="1" t="s">
        <v>25</v>
      </c>
      <c r="B4" s="1" t="s">
        <v>23</v>
      </c>
      <c r="C4" s="1" t="n">
        <v>0</v>
      </c>
      <c r="D4" s="1" t="s">
        <v>23</v>
      </c>
      <c r="E4" s="1" t="s">
        <v>23</v>
      </c>
      <c r="F4" s="1" t="s">
        <v>23</v>
      </c>
      <c r="G4" s="1" t="s">
        <v>23</v>
      </c>
      <c r="H4" s="1" t="s">
        <v>23</v>
      </c>
      <c r="I4" s="1" t="s">
        <v>23</v>
      </c>
      <c r="J4" s="1" t="n">
        <v>0</v>
      </c>
      <c r="K4" s="1" t="s">
        <v>23</v>
      </c>
      <c r="L4" s="1" t="s">
        <v>23</v>
      </c>
      <c r="M4" s="1" t="s">
        <v>23</v>
      </c>
      <c r="N4" s="1" t="s">
        <v>23</v>
      </c>
      <c r="O4" s="1" t="s">
        <v>23</v>
      </c>
      <c r="Q4" s="1" t="e">
        <f aca="false">(B4+I4)/(SUM($B4:$O4))</f>
        <v>#VALUE!</v>
      </c>
      <c r="R4" s="1" t="e">
        <f aca="false">(C4+J4)/(SUM($B4:$O4))</f>
        <v>#DIV/0!</v>
      </c>
      <c r="S4" s="1" t="e">
        <f aca="false">(D4+K4)/(SUM($B4:$O4))</f>
        <v>#VALUE!</v>
      </c>
      <c r="T4" s="1" t="e">
        <f aca="false">(E4+L4)/(SUM($B4:$O4))</f>
        <v>#VALUE!</v>
      </c>
      <c r="U4" s="1" t="e">
        <f aca="false">(F4+M4)/(SUM($B4:$O4))</f>
        <v>#VALUE!</v>
      </c>
      <c r="V4" s="1" t="e">
        <f aca="false">(G4+N4)/(SUM($B4:$O4))</f>
        <v>#VALUE!</v>
      </c>
      <c r="W4" s="1" t="e">
        <f aca="false">(H4+O4)/(SUM($B4:$O4))</f>
        <v>#VALUE!</v>
      </c>
      <c r="Y4" s="1" t="e">
        <f aca="false">SUM(Q4:W4)</f>
        <v>#VALUE!</v>
      </c>
    </row>
    <row r="5" customFormat="false" ht="12.75" hidden="false" customHeight="false" outlineLevel="0" collapsed="false">
      <c r="A5" s="1" t="s">
        <v>26</v>
      </c>
      <c r="B5" s="1" t="s">
        <v>23</v>
      </c>
      <c r="C5" s="1" t="n">
        <v>0</v>
      </c>
      <c r="D5" s="1" t="s">
        <v>23</v>
      </c>
      <c r="E5" s="1" t="s">
        <v>23</v>
      </c>
      <c r="F5" s="1" t="s">
        <v>23</v>
      </c>
      <c r="G5" s="1" t="s">
        <v>23</v>
      </c>
      <c r="H5" s="1" t="s">
        <v>23</v>
      </c>
      <c r="I5" s="1" t="s">
        <v>23</v>
      </c>
      <c r="J5" s="1" t="n">
        <v>0</v>
      </c>
      <c r="K5" s="1" t="s">
        <v>23</v>
      </c>
      <c r="L5" s="1" t="s">
        <v>23</v>
      </c>
      <c r="M5" s="1" t="s">
        <v>23</v>
      </c>
      <c r="N5" s="1" t="s">
        <v>23</v>
      </c>
      <c r="O5" s="1" t="s">
        <v>23</v>
      </c>
      <c r="Q5" s="1" t="e">
        <f aca="false">(B5+I5)/(SUM($B5:$O5))</f>
        <v>#VALUE!</v>
      </c>
      <c r="R5" s="1" t="e">
        <f aca="false">(C5+J5)/(SUM($B5:$O5))</f>
        <v>#DIV/0!</v>
      </c>
      <c r="S5" s="1" t="e">
        <f aca="false">(D5+K5)/(SUM($B5:$O5))</f>
        <v>#VALUE!</v>
      </c>
      <c r="T5" s="1" t="e">
        <f aca="false">(E5+L5)/(SUM($B5:$O5))</f>
        <v>#VALUE!</v>
      </c>
      <c r="U5" s="1" t="e">
        <f aca="false">(F5+M5)/(SUM($B5:$O5))</f>
        <v>#VALUE!</v>
      </c>
      <c r="V5" s="1" t="e">
        <f aca="false">(G5+N5)/(SUM($B5:$O5))</f>
        <v>#VALUE!</v>
      </c>
      <c r="W5" s="1" t="e">
        <f aca="false">(H5+O5)/(SUM($B5:$O5))</f>
        <v>#VALUE!</v>
      </c>
      <c r="Y5" s="1" t="e">
        <f aca="false">SUM(Q5:W5)</f>
        <v>#VALUE!</v>
      </c>
    </row>
    <row r="6" customFormat="false" ht="12.75" hidden="false" customHeight="false" outlineLevel="0" collapsed="false">
      <c r="A6" s="1" t="s">
        <v>27</v>
      </c>
      <c r="B6" s="1" t="s">
        <v>23</v>
      </c>
      <c r="C6" s="1" t="n">
        <v>0</v>
      </c>
      <c r="D6" s="1" t="s">
        <v>23</v>
      </c>
      <c r="E6" s="1" t="s">
        <v>23</v>
      </c>
      <c r="F6" s="1" t="s">
        <v>23</v>
      </c>
      <c r="G6" s="1" t="s">
        <v>23</v>
      </c>
      <c r="H6" s="1" t="s">
        <v>23</v>
      </c>
      <c r="I6" s="1" t="s">
        <v>23</v>
      </c>
      <c r="J6" s="1" t="n">
        <v>0</v>
      </c>
      <c r="K6" s="1" t="s">
        <v>23</v>
      </c>
      <c r="L6" s="1" t="s">
        <v>23</v>
      </c>
      <c r="M6" s="1" t="s">
        <v>23</v>
      </c>
      <c r="N6" s="1" t="s">
        <v>23</v>
      </c>
      <c r="O6" s="1" t="s">
        <v>23</v>
      </c>
      <c r="Q6" s="1" t="e">
        <f aca="false">(B6+I6)/(SUM($B6:$O6))</f>
        <v>#VALUE!</v>
      </c>
      <c r="R6" s="1" t="e">
        <f aca="false">(C6+J6)/(SUM($B6:$O6))</f>
        <v>#DIV/0!</v>
      </c>
      <c r="S6" s="1" t="e">
        <f aca="false">(D6+K6)/(SUM($B6:$O6))</f>
        <v>#VALUE!</v>
      </c>
      <c r="T6" s="1" t="e">
        <f aca="false">(E6+L6)/(SUM($B6:$O6))</f>
        <v>#VALUE!</v>
      </c>
      <c r="U6" s="1" t="e">
        <f aca="false">(F6+M6)/(SUM($B6:$O6))</f>
        <v>#VALUE!</v>
      </c>
      <c r="V6" s="1" t="e">
        <f aca="false">(G6+N6)/(SUM($B6:$O6))</f>
        <v>#VALUE!</v>
      </c>
      <c r="W6" s="1" t="e">
        <f aca="false">(H6+O6)/(SUM($B6:$O6))</f>
        <v>#VALUE!</v>
      </c>
      <c r="Y6" s="1" t="e">
        <f aca="false">SUM(Q6:W6)</f>
        <v>#VALUE!</v>
      </c>
    </row>
    <row r="7" customFormat="false" ht="12.75" hidden="false" customHeight="false" outlineLevel="0" collapsed="false">
      <c r="A7" s="1" t="s">
        <v>28</v>
      </c>
      <c r="B7" s="1" t="s">
        <v>23</v>
      </c>
      <c r="C7" s="1" t="n">
        <v>0</v>
      </c>
      <c r="D7" s="1" t="s">
        <v>23</v>
      </c>
      <c r="E7" s="1" t="s">
        <v>23</v>
      </c>
      <c r="F7" s="1" t="s">
        <v>23</v>
      </c>
      <c r="G7" s="1" t="s">
        <v>23</v>
      </c>
      <c r="H7" s="1" t="s">
        <v>23</v>
      </c>
      <c r="I7" s="1" t="s">
        <v>23</v>
      </c>
      <c r="J7" s="1" t="n">
        <v>0</v>
      </c>
      <c r="K7" s="1" t="s">
        <v>23</v>
      </c>
      <c r="L7" s="1" t="s">
        <v>23</v>
      </c>
      <c r="M7" s="1" t="s">
        <v>23</v>
      </c>
      <c r="N7" s="1" t="s">
        <v>23</v>
      </c>
      <c r="O7" s="1" t="s">
        <v>23</v>
      </c>
      <c r="Q7" s="1" t="e">
        <f aca="false">(B7+I7)/(SUM($B7:$O7))</f>
        <v>#VALUE!</v>
      </c>
      <c r="R7" s="1" t="e">
        <f aca="false">(C7+J7)/(SUM($B7:$O7))</f>
        <v>#DIV/0!</v>
      </c>
      <c r="S7" s="1" t="e">
        <f aca="false">(D7+K7)/(SUM($B7:$O7))</f>
        <v>#VALUE!</v>
      </c>
      <c r="T7" s="1" t="e">
        <f aca="false">(E7+L7)/(SUM($B7:$O7))</f>
        <v>#VALUE!</v>
      </c>
      <c r="U7" s="1" t="e">
        <f aca="false">(F7+M7)/(SUM($B7:$O7))</f>
        <v>#VALUE!</v>
      </c>
      <c r="V7" s="1" t="e">
        <f aca="false">(G7+N7)/(SUM($B7:$O7))</f>
        <v>#VALUE!</v>
      </c>
      <c r="W7" s="1" t="e">
        <f aca="false">(H7+O7)/(SUM($B7:$O7))</f>
        <v>#VALUE!</v>
      </c>
      <c r="Y7" s="1" t="e">
        <f aca="false">SUM(Q7:W7)</f>
        <v>#VALUE!</v>
      </c>
    </row>
    <row r="8" customFormat="false" ht="12.75" hidden="false" customHeight="false" outlineLevel="0" collapsed="false">
      <c r="A8" s="1" t="s">
        <v>29</v>
      </c>
      <c r="B8" s="1" t="s">
        <v>23</v>
      </c>
      <c r="C8" s="1" t="n">
        <v>0</v>
      </c>
      <c r="D8" s="1" t="s">
        <v>23</v>
      </c>
      <c r="E8" s="1" t="s">
        <v>23</v>
      </c>
      <c r="F8" s="1" t="s">
        <v>23</v>
      </c>
      <c r="G8" s="1" t="s">
        <v>23</v>
      </c>
      <c r="H8" s="1" t="s">
        <v>23</v>
      </c>
      <c r="I8" s="1" t="s">
        <v>23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Q8" s="1" t="e">
        <f aca="false">(B8+I8)/(SUM($B8:$O8))</f>
        <v>#VALUE!</v>
      </c>
      <c r="R8" s="1" t="e">
        <f aca="false">(C8+J8)/(SUM($B8:$O8))</f>
        <v>#DIV/0!</v>
      </c>
      <c r="S8" s="1" t="e">
        <f aca="false">(D8+K8)/(SUM($B8:$O8))</f>
        <v>#VALUE!</v>
      </c>
      <c r="T8" s="1" t="e">
        <f aca="false">(E8+L8)/(SUM($B8:$O8))</f>
        <v>#VALUE!</v>
      </c>
      <c r="U8" s="1" t="e">
        <f aca="false">(F8+M8)/(SUM($B8:$O8))</f>
        <v>#VALUE!</v>
      </c>
      <c r="V8" s="1" t="e">
        <f aca="false">(G8+N8)/(SUM($B8:$O8))</f>
        <v>#VALUE!</v>
      </c>
      <c r="W8" s="1" t="e">
        <f aca="false">(H8+O8)/(SUM($B8:$O8))</f>
        <v>#VALUE!</v>
      </c>
      <c r="Y8" s="1" t="e">
        <f aca="false">SUM(Q8:W8)</f>
        <v>#VALUE!</v>
      </c>
    </row>
    <row r="9" customFormat="false" ht="12.75" hidden="false" customHeight="false" outlineLevel="0" collapsed="false">
      <c r="A9" s="1" t="s">
        <v>30</v>
      </c>
      <c r="B9" s="1" t="s">
        <v>23</v>
      </c>
      <c r="C9" s="1" t="n">
        <v>0</v>
      </c>
      <c r="D9" s="1" t="s">
        <v>23</v>
      </c>
      <c r="E9" s="1" t="s">
        <v>23</v>
      </c>
      <c r="F9" s="1" t="s">
        <v>23</v>
      </c>
      <c r="G9" s="1" t="s">
        <v>23</v>
      </c>
      <c r="H9" s="1" t="s">
        <v>23</v>
      </c>
      <c r="I9" s="1" t="s">
        <v>23</v>
      </c>
      <c r="J9" s="1" t="n">
        <v>0</v>
      </c>
      <c r="K9" s="1" t="s">
        <v>23</v>
      </c>
      <c r="L9" s="1" t="s">
        <v>23</v>
      </c>
      <c r="M9" s="1" t="s">
        <v>23</v>
      </c>
      <c r="N9" s="1" t="s">
        <v>23</v>
      </c>
      <c r="O9" s="1" t="s">
        <v>23</v>
      </c>
      <c r="Q9" s="1" t="e">
        <f aca="false">(B9+I9)/(SUM($B9:$O9))</f>
        <v>#VALUE!</v>
      </c>
      <c r="R9" s="1" t="e">
        <f aca="false">(C9+J9)/(SUM($B9:$O9))</f>
        <v>#DIV/0!</v>
      </c>
      <c r="S9" s="1" t="e">
        <f aca="false">(D9+K9)/(SUM($B9:$O9))</f>
        <v>#VALUE!</v>
      </c>
      <c r="T9" s="1" t="e">
        <f aca="false">(E9+L9)/(SUM($B9:$O9))</f>
        <v>#VALUE!</v>
      </c>
      <c r="U9" s="1" t="e">
        <f aca="false">(F9+M9)/(SUM($B9:$O9))</f>
        <v>#VALUE!</v>
      </c>
      <c r="V9" s="1" t="e">
        <f aca="false">(G9+N9)/(SUM($B9:$O9))</f>
        <v>#VALUE!</v>
      </c>
      <c r="W9" s="1" t="e">
        <f aca="false">(H9+O9)/(SUM($B9:$O9))</f>
        <v>#VALUE!</v>
      </c>
      <c r="Y9" s="1" t="e">
        <f aca="false">SUM(Q9:W9)</f>
        <v>#VALUE!</v>
      </c>
    </row>
    <row r="10" customFormat="false" ht="12.75" hidden="false" customHeight="false" outlineLevel="0" collapsed="false">
      <c r="A10" s="1" t="s">
        <v>31</v>
      </c>
      <c r="B10" s="1" t="s">
        <v>23</v>
      </c>
      <c r="C10" s="1" t="n">
        <v>0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s">
        <v>23</v>
      </c>
      <c r="J10" s="1" t="n">
        <v>0</v>
      </c>
      <c r="K10" s="1" t="s">
        <v>23</v>
      </c>
      <c r="L10" s="1" t="s">
        <v>23</v>
      </c>
      <c r="M10" s="1" t="s">
        <v>23</v>
      </c>
      <c r="N10" s="1" t="s">
        <v>23</v>
      </c>
      <c r="O10" s="1" t="s">
        <v>23</v>
      </c>
      <c r="Q10" s="1" t="e">
        <f aca="false">(B10+I10)/(SUM($B10:$O10))</f>
        <v>#VALUE!</v>
      </c>
      <c r="R10" s="1" t="e">
        <f aca="false">(C10+J10)/(SUM($B10:$O10))</f>
        <v>#DIV/0!</v>
      </c>
      <c r="S10" s="1" t="e">
        <f aca="false">(D10+K10)/(SUM($B10:$O10))</f>
        <v>#VALUE!</v>
      </c>
      <c r="T10" s="1" t="e">
        <f aca="false">(E10+L10)/(SUM($B10:$O10))</f>
        <v>#VALUE!</v>
      </c>
      <c r="U10" s="1" t="e">
        <f aca="false">(F10+M10)/(SUM($B10:$O10))</f>
        <v>#VALUE!</v>
      </c>
      <c r="V10" s="1" t="e">
        <f aca="false">(G10+N10)/(SUM($B10:$O10))</f>
        <v>#VALUE!</v>
      </c>
      <c r="W10" s="1" t="e">
        <f aca="false">(H10+O10)/(SUM($B10:$O10))</f>
        <v>#VALUE!</v>
      </c>
      <c r="Y10" s="1" t="e">
        <f aca="false">SUM(Q10:W10)</f>
        <v>#VALUE!</v>
      </c>
    </row>
    <row r="11" customFormat="false" ht="12.75" hidden="false" customHeight="false" outlineLevel="0" collapsed="false">
      <c r="A11" s="1" t="s">
        <v>32</v>
      </c>
      <c r="B11" s="1" t="s">
        <v>23</v>
      </c>
      <c r="C11" s="1" t="n">
        <v>0</v>
      </c>
      <c r="D11" s="1" t="s">
        <v>23</v>
      </c>
      <c r="E11" s="1" t="s">
        <v>23</v>
      </c>
      <c r="F11" s="1" t="s">
        <v>23</v>
      </c>
      <c r="G11" s="1" t="s">
        <v>23</v>
      </c>
      <c r="H11" s="1" t="s">
        <v>23</v>
      </c>
      <c r="I11" s="1" t="s">
        <v>23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Q11" s="1" t="e">
        <f aca="false">(B11+I11)/(SUM($B11:$O11))</f>
        <v>#VALUE!</v>
      </c>
      <c r="R11" s="1" t="e">
        <f aca="false">(C11+J11)/(SUM($B11:$O11))</f>
        <v>#DIV/0!</v>
      </c>
      <c r="S11" s="1" t="e">
        <f aca="false">(D11+K11)/(SUM($B11:$O11))</f>
        <v>#VALUE!</v>
      </c>
      <c r="T11" s="1" t="e">
        <f aca="false">(E11+L11)/(SUM($B11:$O11))</f>
        <v>#VALUE!</v>
      </c>
      <c r="U11" s="1" t="e">
        <f aca="false">(F11+M11)/(SUM($B11:$O11))</f>
        <v>#VALUE!</v>
      </c>
      <c r="V11" s="1" t="e">
        <f aca="false">(G11+N11)/(SUM($B11:$O11))</f>
        <v>#VALUE!</v>
      </c>
      <c r="W11" s="1" t="e">
        <f aca="false">(H11+O11)/(SUM($B11:$O11))</f>
        <v>#VALUE!</v>
      </c>
      <c r="Y11" s="1" t="e">
        <f aca="false">SUM(Q11:W11)</f>
        <v>#VALUE!</v>
      </c>
    </row>
    <row r="12" customFormat="false" ht="12.75" hidden="false" customHeight="false" outlineLevel="0" collapsed="false">
      <c r="A12" s="1" t="s">
        <v>33</v>
      </c>
      <c r="B12" s="1" t="s">
        <v>23</v>
      </c>
      <c r="C12" s="1" t="n">
        <v>0</v>
      </c>
      <c r="D12" s="1" t="s">
        <v>23</v>
      </c>
      <c r="E12" s="1" t="s">
        <v>23</v>
      </c>
      <c r="F12" s="1" t="s">
        <v>23</v>
      </c>
      <c r="G12" s="1" t="s">
        <v>23</v>
      </c>
      <c r="H12" s="1" t="s">
        <v>23</v>
      </c>
      <c r="I12" s="1" t="s">
        <v>23</v>
      </c>
      <c r="J12" s="1" t="n">
        <v>0</v>
      </c>
      <c r="K12" s="1" t="s">
        <v>23</v>
      </c>
      <c r="L12" s="1" t="s">
        <v>23</v>
      </c>
      <c r="M12" s="1" t="s">
        <v>23</v>
      </c>
      <c r="N12" s="1" t="s">
        <v>23</v>
      </c>
      <c r="O12" s="1" t="s">
        <v>23</v>
      </c>
      <c r="Q12" s="1" t="e">
        <f aca="false">(B12+I12)/(SUM($B12:$O12))</f>
        <v>#VALUE!</v>
      </c>
      <c r="R12" s="1" t="e">
        <f aca="false">(C12+J12)/(SUM($B12:$O12))</f>
        <v>#DIV/0!</v>
      </c>
      <c r="S12" s="1" t="e">
        <f aca="false">(D12+K12)/(SUM($B12:$O12))</f>
        <v>#VALUE!</v>
      </c>
      <c r="T12" s="1" t="e">
        <f aca="false">(E12+L12)/(SUM($B12:$O12))</f>
        <v>#VALUE!</v>
      </c>
      <c r="U12" s="1" t="e">
        <f aca="false">(F12+M12)/(SUM($B12:$O12))</f>
        <v>#VALUE!</v>
      </c>
      <c r="V12" s="1" t="e">
        <f aca="false">(G12+N12)/(SUM($B12:$O12))</f>
        <v>#VALUE!</v>
      </c>
      <c r="W12" s="1" t="e">
        <f aca="false">(H12+O12)/(SUM($B12:$O12))</f>
        <v>#VALUE!</v>
      </c>
      <c r="Y12" s="1" t="e">
        <f aca="false">SUM(Q12:W12)</f>
        <v>#VALUE!</v>
      </c>
    </row>
    <row r="13" customFormat="false" ht="12.75" hidden="false" customHeight="false" outlineLevel="0" collapsed="false">
      <c r="A13" s="1" t="s">
        <v>34</v>
      </c>
      <c r="B13" s="1" t="s">
        <v>23</v>
      </c>
      <c r="C13" s="1" t="n">
        <v>0</v>
      </c>
      <c r="D13" s="1" t="s">
        <v>23</v>
      </c>
      <c r="E13" s="1" t="s">
        <v>23</v>
      </c>
      <c r="F13" s="1" t="s">
        <v>23</v>
      </c>
      <c r="G13" s="1" t="s">
        <v>23</v>
      </c>
      <c r="H13" s="1" t="s">
        <v>23</v>
      </c>
      <c r="I13" s="1" t="s">
        <v>23</v>
      </c>
      <c r="J13" s="1" t="n">
        <v>0</v>
      </c>
      <c r="K13" s="1" t="s">
        <v>23</v>
      </c>
      <c r="L13" s="1" t="s">
        <v>23</v>
      </c>
      <c r="M13" s="1" t="s">
        <v>23</v>
      </c>
      <c r="N13" s="1" t="s">
        <v>23</v>
      </c>
      <c r="O13" s="1" t="s">
        <v>23</v>
      </c>
      <c r="Q13" s="1" t="e">
        <f aca="false">(B13+I13)/(SUM($B13:$O13))</f>
        <v>#VALUE!</v>
      </c>
      <c r="R13" s="1" t="e">
        <f aca="false">(C13+J13)/(SUM($B13:$O13))</f>
        <v>#DIV/0!</v>
      </c>
      <c r="S13" s="1" t="e">
        <f aca="false">(D13+K13)/(SUM($B13:$O13))</f>
        <v>#VALUE!</v>
      </c>
      <c r="T13" s="1" t="e">
        <f aca="false">(E13+L13)/(SUM($B13:$O13))</f>
        <v>#VALUE!</v>
      </c>
      <c r="U13" s="1" t="e">
        <f aca="false">(F13+M13)/(SUM($B13:$O13))</f>
        <v>#VALUE!</v>
      </c>
      <c r="V13" s="1" t="e">
        <f aca="false">(G13+N13)/(SUM($B13:$O13))</f>
        <v>#VALUE!</v>
      </c>
      <c r="W13" s="1" t="e">
        <f aca="false">(H13+O13)/(SUM($B13:$O13))</f>
        <v>#VALUE!</v>
      </c>
      <c r="Y13" s="1" t="e">
        <f aca="false">SUM(Q13:W13)</f>
        <v>#VALUE!</v>
      </c>
    </row>
    <row r="14" customFormat="false" ht="12.75" hidden="false" customHeight="false" outlineLevel="0" collapsed="false">
      <c r="A14" s="1" t="s">
        <v>35</v>
      </c>
      <c r="B14" s="1" t="s">
        <v>23</v>
      </c>
      <c r="C14" s="1" t="n">
        <v>0</v>
      </c>
      <c r="D14" s="1" t="s">
        <v>23</v>
      </c>
      <c r="E14" s="1" t="s">
        <v>23</v>
      </c>
      <c r="F14" s="1" t="s">
        <v>23</v>
      </c>
      <c r="G14" s="1" t="s">
        <v>23</v>
      </c>
      <c r="H14" s="1" t="s">
        <v>23</v>
      </c>
      <c r="I14" s="1" t="s">
        <v>23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Q14" s="1" t="e">
        <f aca="false">(B14+I14)/(SUM($B14:$O14))</f>
        <v>#VALUE!</v>
      </c>
      <c r="R14" s="1" t="e">
        <f aca="false">(C14+J14)/(SUM($B14:$O14))</f>
        <v>#DIV/0!</v>
      </c>
      <c r="S14" s="1" t="e">
        <f aca="false">(D14+K14)/(SUM($B14:$O14))</f>
        <v>#VALUE!</v>
      </c>
      <c r="T14" s="1" t="e">
        <f aca="false">(E14+L14)/(SUM($B14:$O14))</f>
        <v>#VALUE!</v>
      </c>
      <c r="U14" s="1" t="e">
        <f aca="false">(F14+M14)/(SUM($B14:$O14))</f>
        <v>#VALUE!</v>
      </c>
      <c r="V14" s="1" t="e">
        <f aca="false">(G14+N14)/(SUM($B14:$O14))</f>
        <v>#VALUE!</v>
      </c>
      <c r="W14" s="1" t="e">
        <f aca="false">(H14+O14)/(SUM($B14:$O14))</f>
        <v>#VALUE!</v>
      </c>
      <c r="Y14" s="1" t="e">
        <f aca="false">SUM(Q14:W14)</f>
        <v>#VALUE!</v>
      </c>
    </row>
    <row r="15" customFormat="false" ht="12.75" hidden="false" customHeight="false" outlineLevel="0" collapsed="false">
      <c r="A15" s="1" t="s">
        <v>36</v>
      </c>
      <c r="B15" s="1" t="s">
        <v>23</v>
      </c>
      <c r="C15" s="1" t="n">
        <v>0</v>
      </c>
      <c r="D15" s="1" t="s">
        <v>23</v>
      </c>
      <c r="E15" s="1" t="s">
        <v>23</v>
      </c>
      <c r="F15" s="1" t="s">
        <v>23</v>
      </c>
      <c r="G15" s="1" t="s">
        <v>23</v>
      </c>
      <c r="H15" s="1" t="s">
        <v>23</v>
      </c>
      <c r="I15" s="1" t="s">
        <v>23</v>
      </c>
      <c r="J15" s="1" t="n">
        <v>0</v>
      </c>
      <c r="K15" s="1" t="s">
        <v>23</v>
      </c>
      <c r="L15" s="1" t="s">
        <v>23</v>
      </c>
      <c r="M15" s="1" t="s">
        <v>23</v>
      </c>
      <c r="N15" s="1" t="s">
        <v>23</v>
      </c>
      <c r="O15" s="1" t="s">
        <v>23</v>
      </c>
      <c r="Q15" s="1" t="e">
        <f aca="false">(B15+I15)/(SUM($B15:$O15))</f>
        <v>#VALUE!</v>
      </c>
      <c r="R15" s="1" t="e">
        <f aca="false">(C15+J15)/(SUM($B15:$O15))</f>
        <v>#DIV/0!</v>
      </c>
      <c r="S15" s="1" t="e">
        <f aca="false">(D15+K15)/(SUM($B15:$O15))</f>
        <v>#VALUE!</v>
      </c>
      <c r="T15" s="1" t="e">
        <f aca="false">(E15+L15)/(SUM($B15:$O15))</f>
        <v>#VALUE!</v>
      </c>
      <c r="U15" s="1" t="e">
        <f aca="false">(F15+M15)/(SUM($B15:$O15))</f>
        <v>#VALUE!</v>
      </c>
      <c r="V15" s="1" t="e">
        <f aca="false">(G15+N15)/(SUM($B15:$O15))</f>
        <v>#VALUE!</v>
      </c>
      <c r="W15" s="1" t="e">
        <f aca="false">(H15+O15)/(SUM($B15:$O15))</f>
        <v>#VALUE!</v>
      </c>
      <c r="Y15" s="1" t="e">
        <f aca="false">SUM(Q15:W15)</f>
        <v>#VALUE!</v>
      </c>
    </row>
    <row r="16" customFormat="false" ht="12.75" hidden="false" customHeight="false" outlineLevel="0" collapsed="false">
      <c r="A16" s="1" t="s">
        <v>37</v>
      </c>
      <c r="B16" s="1" t="s">
        <v>23</v>
      </c>
      <c r="C16" s="1" t="n">
        <v>0</v>
      </c>
      <c r="D16" s="1" t="s">
        <v>23</v>
      </c>
      <c r="E16" s="1" t="s">
        <v>23</v>
      </c>
      <c r="F16" s="1" t="s">
        <v>23</v>
      </c>
      <c r="G16" s="1" t="s">
        <v>23</v>
      </c>
      <c r="H16" s="1" t="s">
        <v>23</v>
      </c>
      <c r="I16" s="1" t="s">
        <v>23</v>
      </c>
      <c r="J16" s="1" t="n">
        <v>0</v>
      </c>
      <c r="K16" s="1" t="s">
        <v>23</v>
      </c>
      <c r="L16" s="1" t="s">
        <v>23</v>
      </c>
      <c r="M16" s="1" t="s">
        <v>23</v>
      </c>
      <c r="N16" s="1" t="s">
        <v>23</v>
      </c>
      <c r="O16" s="1" t="s">
        <v>23</v>
      </c>
      <c r="Q16" s="1" t="e">
        <f aca="false">(B16+I16)/(SUM($B16:$O16))</f>
        <v>#VALUE!</v>
      </c>
      <c r="R16" s="1" t="e">
        <f aca="false">(C16+J16)/(SUM($B16:$O16))</f>
        <v>#DIV/0!</v>
      </c>
      <c r="S16" s="1" t="e">
        <f aca="false">(D16+K16)/(SUM($B16:$O16))</f>
        <v>#VALUE!</v>
      </c>
      <c r="T16" s="1" t="e">
        <f aca="false">(E16+L16)/(SUM($B16:$O16))</f>
        <v>#VALUE!</v>
      </c>
      <c r="U16" s="1" t="e">
        <f aca="false">(F16+M16)/(SUM($B16:$O16))</f>
        <v>#VALUE!</v>
      </c>
      <c r="V16" s="1" t="e">
        <f aca="false">(G16+N16)/(SUM($B16:$O16))</f>
        <v>#VALUE!</v>
      </c>
      <c r="W16" s="1" t="e">
        <f aca="false">(H16+O16)/(SUM($B16:$O16))</f>
        <v>#VALUE!</v>
      </c>
      <c r="Y16" s="1" t="e">
        <f aca="false">SUM(Q16:W16)</f>
        <v>#VALUE!</v>
      </c>
    </row>
    <row r="17" customFormat="false" ht="12.75" hidden="false" customHeight="false" outlineLevel="0" collapsed="false">
      <c r="A17" s="1" t="s">
        <v>38</v>
      </c>
      <c r="B17" s="1" t="s">
        <v>23</v>
      </c>
      <c r="C17" s="1" t="n">
        <v>0</v>
      </c>
      <c r="D17" s="1" t="s">
        <v>23</v>
      </c>
      <c r="E17" s="1" t="s">
        <v>23</v>
      </c>
      <c r="F17" s="1" t="s">
        <v>23</v>
      </c>
      <c r="G17" s="1" t="s">
        <v>23</v>
      </c>
      <c r="H17" s="1" t="s">
        <v>23</v>
      </c>
      <c r="I17" s="1" t="s">
        <v>23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Q17" s="1" t="e">
        <f aca="false">(B17+I17)/(SUM($B17:$O17))</f>
        <v>#VALUE!</v>
      </c>
      <c r="R17" s="1" t="e">
        <f aca="false">(C17+J17)/(SUM($B17:$O17))</f>
        <v>#DIV/0!</v>
      </c>
      <c r="S17" s="1" t="e">
        <f aca="false">(D17+K17)/(SUM($B17:$O17))</f>
        <v>#VALUE!</v>
      </c>
      <c r="T17" s="1" t="e">
        <f aca="false">(E17+L17)/(SUM($B17:$O17))</f>
        <v>#VALUE!</v>
      </c>
      <c r="U17" s="1" t="e">
        <f aca="false">(F17+M17)/(SUM($B17:$O17))</f>
        <v>#VALUE!</v>
      </c>
      <c r="V17" s="1" t="e">
        <f aca="false">(G17+N17)/(SUM($B17:$O17))</f>
        <v>#VALUE!</v>
      </c>
      <c r="W17" s="1" t="e">
        <f aca="false">(H17+O17)/(SUM($B17:$O17))</f>
        <v>#VALUE!</v>
      </c>
      <c r="Y17" s="1" t="e">
        <f aca="false">SUM(Q17:W17)</f>
        <v>#VALUE!</v>
      </c>
    </row>
    <row r="18" customFormat="false" ht="12.75" hidden="false" customHeight="false" outlineLevel="0" collapsed="false">
      <c r="A18" s="1" t="s">
        <v>39</v>
      </c>
      <c r="B18" s="1" t="s">
        <v>23</v>
      </c>
      <c r="C18" s="1" t="n">
        <v>0</v>
      </c>
      <c r="D18" s="1" t="s">
        <v>23</v>
      </c>
      <c r="E18" s="1" t="s">
        <v>23</v>
      </c>
      <c r="F18" s="1" t="s">
        <v>23</v>
      </c>
      <c r="G18" s="1" t="s">
        <v>23</v>
      </c>
      <c r="H18" s="1" t="s">
        <v>23</v>
      </c>
      <c r="I18" s="1" t="s">
        <v>23</v>
      </c>
      <c r="J18" s="1" t="n">
        <v>0</v>
      </c>
      <c r="K18" s="1" t="s">
        <v>23</v>
      </c>
      <c r="L18" s="1" t="s">
        <v>23</v>
      </c>
      <c r="M18" s="1" t="s">
        <v>23</v>
      </c>
      <c r="N18" s="1" t="s">
        <v>23</v>
      </c>
      <c r="O18" s="1" t="s">
        <v>23</v>
      </c>
      <c r="Q18" s="1" t="e">
        <f aca="false">(B18+I18)/(SUM($B18:$O18))</f>
        <v>#VALUE!</v>
      </c>
      <c r="R18" s="1" t="e">
        <f aca="false">(C18+J18)/(SUM($B18:$O18))</f>
        <v>#DIV/0!</v>
      </c>
      <c r="S18" s="1" t="e">
        <f aca="false">(D18+K18)/(SUM($B18:$O18))</f>
        <v>#VALUE!</v>
      </c>
      <c r="T18" s="1" t="e">
        <f aca="false">(E18+L18)/(SUM($B18:$O18))</f>
        <v>#VALUE!</v>
      </c>
      <c r="U18" s="1" t="e">
        <f aca="false">(F18+M18)/(SUM($B18:$O18))</f>
        <v>#VALUE!</v>
      </c>
      <c r="V18" s="1" t="e">
        <f aca="false">(G18+N18)/(SUM($B18:$O18))</f>
        <v>#VALUE!</v>
      </c>
      <c r="W18" s="1" t="e">
        <f aca="false">(H18+O18)/(SUM($B18:$O18))</f>
        <v>#VALUE!</v>
      </c>
      <c r="Y18" s="1" t="e">
        <f aca="false">SUM(Q18:W18)</f>
        <v>#VALUE!</v>
      </c>
    </row>
    <row r="19" customFormat="false" ht="12.75" hidden="false" customHeight="false" outlineLevel="0" collapsed="false">
      <c r="A19" s="1" t="s">
        <v>40</v>
      </c>
      <c r="B19" s="1" t="s">
        <v>23</v>
      </c>
      <c r="C19" s="1" t="n">
        <v>0</v>
      </c>
      <c r="D19" s="1" t="s">
        <v>23</v>
      </c>
      <c r="E19" s="1" t="s">
        <v>23</v>
      </c>
      <c r="F19" s="1" t="s">
        <v>23</v>
      </c>
      <c r="G19" s="1" t="s">
        <v>23</v>
      </c>
      <c r="H19" s="1" t="s">
        <v>23</v>
      </c>
      <c r="I19" s="1" t="s">
        <v>23</v>
      </c>
      <c r="J19" s="1" t="n">
        <v>0</v>
      </c>
      <c r="K19" s="1" t="s">
        <v>23</v>
      </c>
      <c r="L19" s="1" t="s">
        <v>23</v>
      </c>
      <c r="M19" s="1" t="s">
        <v>23</v>
      </c>
      <c r="N19" s="1" t="s">
        <v>23</v>
      </c>
      <c r="O19" s="1" t="s">
        <v>23</v>
      </c>
      <c r="Q19" s="1" t="e">
        <f aca="false">(B19+I19)/(SUM($B19:$O19))</f>
        <v>#VALUE!</v>
      </c>
      <c r="R19" s="1" t="e">
        <f aca="false">(C19+J19)/(SUM($B19:$O19))</f>
        <v>#DIV/0!</v>
      </c>
      <c r="S19" s="1" t="e">
        <f aca="false">(D19+K19)/(SUM($B19:$O19))</f>
        <v>#VALUE!</v>
      </c>
      <c r="T19" s="1" t="e">
        <f aca="false">(E19+L19)/(SUM($B19:$O19))</f>
        <v>#VALUE!</v>
      </c>
      <c r="U19" s="1" t="e">
        <f aca="false">(F19+M19)/(SUM($B19:$O19))</f>
        <v>#VALUE!</v>
      </c>
      <c r="V19" s="1" t="e">
        <f aca="false">(G19+N19)/(SUM($B19:$O19))</f>
        <v>#VALUE!</v>
      </c>
      <c r="W19" s="1" t="e">
        <f aca="false">(H19+O19)/(SUM($B19:$O19))</f>
        <v>#VALUE!</v>
      </c>
      <c r="Y19" s="1" t="e">
        <f aca="false">SUM(Q19:W19)</f>
        <v>#VALUE!</v>
      </c>
    </row>
    <row r="20" customFormat="false" ht="12.75" hidden="false" customHeight="false" outlineLevel="0" collapsed="false">
      <c r="A20" s="1" t="s">
        <v>41</v>
      </c>
      <c r="B20" s="1" t="s">
        <v>23</v>
      </c>
      <c r="C20" s="1" t="n">
        <v>0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Q20" s="1" t="e">
        <f aca="false">(B20+I20)/(SUM($B20:$O20))</f>
        <v>#VALUE!</v>
      </c>
      <c r="R20" s="1" t="e">
        <f aca="false">(C20+J20)/(SUM($B20:$O20))</f>
        <v>#DIV/0!</v>
      </c>
      <c r="S20" s="1" t="e">
        <f aca="false">(D20+K20)/(SUM($B20:$O20))</f>
        <v>#VALUE!</v>
      </c>
      <c r="T20" s="1" t="e">
        <f aca="false">(E20+L20)/(SUM($B20:$O20))</f>
        <v>#VALUE!</v>
      </c>
      <c r="U20" s="1" t="e">
        <f aca="false">(F20+M20)/(SUM($B20:$O20))</f>
        <v>#VALUE!</v>
      </c>
      <c r="V20" s="1" t="e">
        <f aca="false">(G20+N20)/(SUM($B20:$O20))</f>
        <v>#VALUE!</v>
      </c>
      <c r="W20" s="1" t="e">
        <f aca="false">(H20+O20)/(SUM($B20:$O20))</f>
        <v>#VALUE!</v>
      </c>
      <c r="Y20" s="1" t="e">
        <f aca="false">SUM(Q20:W20)</f>
        <v>#VALUE!</v>
      </c>
    </row>
    <row r="21" customFormat="false" ht="12.75" hidden="false" customHeight="false" outlineLevel="0" collapsed="false">
      <c r="A21" s="1" t="s">
        <v>42</v>
      </c>
      <c r="B21" s="1" t="s">
        <v>23</v>
      </c>
      <c r="C21" s="1" t="n">
        <v>0</v>
      </c>
      <c r="D21" s="1" t="s">
        <v>23</v>
      </c>
      <c r="E21" s="1" t="s">
        <v>23</v>
      </c>
      <c r="F21" s="1" t="s">
        <v>23</v>
      </c>
      <c r="G21" s="1" t="s">
        <v>23</v>
      </c>
      <c r="H21" s="1" t="s">
        <v>23</v>
      </c>
      <c r="I21" s="1" t="s">
        <v>23</v>
      </c>
      <c r="J21" s="1" t="n">
        <v>0</v>
      </c>
      <c r="K21" s="1" t="s">
        <v>23</v>
      </c>
      <c r="L21" s="1" t="s">
        <v>23</v>
      </c>
      <c r="M21" s="1" t="s">
        <v>23</v>
      </c>
      <c r="N21" s="1" t="s">
        <v>23</v>
      </c>
      <c r="O21" s="1" t="s">
        <v>23</v>
      </c>
      <c r="Q21" s="1" t="e">
        <f aca="false">(B21+I21)/(SUM($B21:$O21))</f>
        <v>#VALUE!</v>
      </c>
      <c r="R21" s="1" t="e">
        <f aca="false">(C21+J21)/(SUM($B21:$O21))</f>
        <v>#DIV/0!</v>
      </c>
      <c r="S21" s="1" t="e">
        <f aca="false">(D21+K21)/(SUM($B21:$O21))</f>
        <v>#VALUE!</v>
      </c>
      <c r="T21" s="1" t="e">
        <f aca="false">(E21+L21)/(SUM($B21:$O21))</f>
        <v>#VALUE!</v>
      </c>
      <c r="U21" s="1" t="e">
        <f aca="false">(F21+M21)/(SUM($B21:$O21))</f>
        <v>#VALUE!</v>
      </c>
      <c r="V21" s="1" t="e">
        <f aca="false">(G21+N21)/(SUM($B21:$O21))</f>
        <v>#VALUE!</v>
      </c>
      <c r="W21" s="1" t="e">
        <f aca="false">(H21+O21)/(SUM($B21:$O21))</f>
        <v>#VALUE!</v>
      </c>
      <c r="Y21" s="1" t="e">
        <f aca="false">SUM(Q21:W21)</f>
        <v>#VALUE!</v>
      </c>
    </row>
    <row r="22" customFormat="false" ht="12.75" hidden="false" customHeight="false" outlineLevel="0" collapsed="false">
      <c r="A22" s="1" t="s">
        <v>43</v>
      </c>
      <c r="B22" s="1" t="s">
        <v>23</v>
      </c>
      <c r="C22" s="1" t="n">
        <v>0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n">
        <v>0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Q22" s="1" t="e">
        <f aca="false">(B22+I22)/(SUM($B22:$O22))</f>
        <v>#VALUE!</v>
      </c>
      <c r="R22" s="1" t="e">
        <f aca="false">(C22+J22)/(SUM($B22:$O22))</f>
        <v>#DIV/0!</v>
      </c>
      <c r="S22" s="1" t="e">
        <f aca="false">(D22+K22)/(SUM($B22:$O22))</f>
        <v>#VALUE!</v>
      </c>
      <c r="T22" s="1" t="e">
        <f aca="false">(E22+L22)/(SUM($B22:$O22))</f>
        <v>#VALUE!</v>
      </c>
      <c r="U22" s="1" t="e">
        <f aca="false">(F22+M22)/(SUM($B22:$O22))</f>
        <v>#VALUE!</v>
      </c>
      <c r="V22" s="1" t="e">
        <f aca="false">(G22+N22)/(SUM($B22:$O22))</f>
        <v>#VALUE!</v>
      </c>
      <c r="W22" s="1" t="e">
        <f aca="false">(H22+O22)/(SUM($B22:$O22))</f>
        <v>#VALUE!</v>
      </c>
      <c r="Y22" s="1" t="e">
        <f aca="false">SUM(Q22:W22)</f>
        <v>#VALUE!</v>
      </c>
    </row>
    <row r="23" customFormat="false" ht="12.75" hidden="false" customHeight="false" outlineLevel="0" collapsed="false">
      <c r="A23" s="1" t="s">
        <v>44</v>
      </c>
      <c r="B23" s="1" t="s">
        <v>23</v>
      </c>
      <c r="C23" s="1" t="n">
        <v>0</v>
      </c>
      <c r="D23" s="1" t="s">
        <v>23</v>
      </c>
      <c r="E23" s="1" t="s">
        <v>23</v>
      </c>
      <c r="F23" s="1" t="s">
        <v>23</v>
      </c>
      <c r="G23" s="1" t="s">
        <v>23</v>
      </c>
      <c r="H23" s="1" t="s">
        <v>23</v>
      </c>
      <c r="I23" s="1" t="s">
        <v>23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Q23" s="1" t="e">
        <f aca="false">(B23+I23)/(SUM($B23:$O23))</f>
        <v>#VALUE!</v>
      </c>
      <c r="R23" s="1" t="e">
        <f aca="false">(C23+J23)/(SUM($B23:$O23))</f>
        <v>#DIV/0!</v>
      </c>
      <c r="S23" s="1" t="e">
        <f aca="false">(D23+K23)/(SUM($B23:$O23))</f>
        <v>#VALUE!</v>
      </c>
      <c r="T23" s="1" t="e">
        <f aca="false">(E23+L23)/(SUM($B23:$O23))</f>
        <v>#VALUE!</v>
      </c>
      <c r="U23" s="1" t="e">
        <f aca="false">(F23+M23)/(SUM($B23:$O23))</f>
        <v>#VALUE!</v>
      </c>
      <c r="V23" s="1" t="e">
        <f aca="false">(G23+N23)/(SUM($B23:$O23))</f>
        <v>#VALUE!</v>
      </c>
      <c r="W23" s="1" t="e">
        <f aca="false">(H23+O23)/(SUM($B23:$O23))</f>
        <v>#VALUE!</v>
      </c>
      <c r="Y23" s="1" t="e">
        <f aca="false">SUM(Q23:W23)</f>
        <v>#VALUE!</v>
      </c>
    </row>
    <row r="24" customFormat="false" ht="12.75" hidden="false" customHeight="false" outlineLevel="0" collapsed="false">
      <c r="A24" s="1" t="s">
        <v>45</v>
      </c>
      <c r="B24" s="1" t="s">
        <v>23</v>
      </c>
      <c r="C24" s="1" t="n">
        <v>0</v>
      </c>
      <c r="D24" s="1" t="s">
        <v>23</v>
      </c>
      <c r="E24" s="1" t="s">
        <v>23</v>
      </c>
      <c r="F24" s="1" t="s">
        <v>23</v>
      </c>
      <c r="G24" s="1" t="s">
        <v>23</v>
      </c>
      <c r="H24" s="1" t="s">
        <v>23</v>
      </c>
      <c r="I24" s="1" t="s">
        <v>23</v>
      </c>
      <c r="J24" s="1" t="n">
        <v>0</v>
      </c>
      <c r="K24" s="1" t="s">
        <v>23</v>
      </c>
      <c r="L24" s="1" t="s">
        <v>23</v>
      </c>
      <c r="M24" s="1" t="s">
        <v>23</v>
      </c>
      <c r="N24" s="1" t="s">
        <v>23</v>
      </c>
      <c r="O24" s="1" t="s">
        <v>23</v>
      </c>
      <c r="Q24" s="1" t="e">
        <f aca="false">(B24+I24)/(SUM($B24:$O24))</f>
        <v>#VALUE!</v>
      </c>
      <c r="R24" s="1" t="e">
        <f aca="false">(C24+J24)/(SUM($B24:$O24))</f>
        <v>#DIV/0!</v>
      </c>
      <c r="S24" s="1" t="e">
        <f aca="false">(D24+K24)/(SUM($B24:$O24))</f>
        <v>#VALUE!</v>
      </c>
      <c r="T24" s="1" t="e">
        <f aca="false">(E24+L24)/(SUM($B24:$O24))</f>
        <v>#VALUE!</v>
      </c>
      <c r="U24" s="1" t="e">
        <f aca="false">(F24+M24)/(SUM($B24:$O24))</f>
        <v>#VALUE!</v>
      </c>
      <c r="V24" s="1" t="e">
        <f aca="false">(G24+N24)/(SUM($B24:$O24))</f>
        <v>#VALUE!</v>
      </c>
      <c r="W24" s="1" t="e">
        <f aca="false">(H24+O24)/(SUM($B24:$O24))</f>
        <v>#VALUE!</v>
      </c>
      <c r="Y24" s="1" t="e">
        <f aca="false">SUM(Q24:W24)</f>
        <v>#VALUE!</v>
      </c>
    </row>
    <row r="25" customFormat="false" ht="12.75" hidden="false" customHeight="false" outlineLevel="0" collapsed="false">
      <c r="A25" s="1" t="s">
        <v>46</v>
      </c>
      <c r="B25" s="1" t="s">
        <v>23</v>
      </c>
      <c r="C25" s="1" t="n">
        <v>0</v>
      </c>
      <c r="D25" s="1" t="s">
        <v>23</v>
      </c>
      <c r="E25" s="1" t="s">
        <v>23</v>
      </c>
      <c r="F25" s="1" t="s">
        <v>23</v>
      </c>
      <c r="G25" s="1" t="s">
        <v>23</v>
      </c>
      <c r="H25" s="1" t="s">
        <v>23</v>
      </c>
      <c r="I25" s="1" t="s">
        <v>23</v>
      </c>
      <c r="J25" s="1" t="n">
        <v>0</v>
      </c>
      <c r="K25" s="1" t="s">
        <v>23</v>
      </c>
      <c r="L25" s="1" t="s">
        <v>23</v>
      </c>
      <c r="M25" s="1" t="s">
        <v>23</v>
      </c>
      <c r="N25" s="1" t="s">
        <v>23</v>
      </c>
      <c r="O25" s="1" t="s">
        <v>23</v>
      </c>
      <c r="Q25" s="1" t="e">
        <f aca="false">(B25+I25)/(SUM($B25:$O25))</f>
        <v>#VALUE!</v>
      </c>
      <c r="R25" s="1" t="e">
        <f aca="false">(C25+J25)/(SUM($B25:$O25))</f>
        <v>#DIV/0!</v>
      </c>
      <c r="S25" s="1" t="e">
        <f aca="false">(D25+K25)/(SUM($B25:$O25))</f>
        <v>#VALUE!</v>
      </c>
      <c r="T25" s="1" t="e">
        <f aca="false">(E25+L25)/(SUM($B25:$O25))</f>
        <v>#VALUE!</v>
      </c>
      <c r="U25" s="1" t="e">
        <f aca="false">(F25+M25)/(SUM($B25:$O25))</f>
        <v>#VALUE!</v>
      </c>
      <c r="V25" s="1" t="e">
        <f aca="false">(G25+N25)/(SUM($B25:$O25))</f>
        <v>#VALUE!</v>
      </c>
      <c r="W25" s="1" t="e">
        <f aca="false">(H25+O25)/(SUM($B25:$O25))</f>
        <v>#VALUE!</v>
      </c>
      <c r="Y25" s="1" t="e">
        <f aca="false">SUM(Q25:W25)</f>
        <v>#VALUE!</v>
      </c>
    </row>
    <row r="26" customFormat="false" ht="12.75" hidden="false" customHeight="false" outlineLevel="0" collapsed="false">
      <c r="A26" s="1" t="s">
        <v>47</v>
      </c>
      <c r="B26" s="1" t="s">
        <v>23</v>
      </c>
      <c r="C26" s="1" t="n">
        <v>0</v>
      </c>
      <c r="D26" s="1" t="s">
        <v>23</v>
      </c>
      <c r="E26" s="1" t="s">
        <v>23</v>
      </c>
      <c r="F26" s="1" t="s">
        <v>23</v>
      </c>
      <c r="G26" s="1" t="s">
        <v>23</v>
      </c>
      <c r="H26" s="1" t="s">
        <v>23</v>
      </c>
      <c r="I26" s="1" t="s">
        <v>23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Q26" s="1" t="e">
        <f aca="false">(B26+I26)/(SUM($B26:$O26))</f>
        <v>#VALUE!</v>
      </c>
      <c r="R26" s="1" t="e">
        <f aca="false">(C26+J26)/(SUM($B26:$O26))</f>
        <v>#DIV/0!</v>
      </c>
      <c r="S26" s="1" t="e">
        <f aca="false">(D26+K26)/(SUM($B26:$O26))</f>
        <v>#VALUE!</v>
      </c>
      <c r="T26" s="1" t="e">
        <f aca="false">(E26+L26)/(SUM($B26:$O26))</f>
        <v>#VALUE!</v>
      </c>
      <c r="U26" s="1" t="e">
        <f aca="false">(F26+M26)/(SUM($B26:$O26))</f>
        <v>#VALUE!</v>
      </c>
      <c r="V26" s="1" t="e">
        <f aca="false">(G26+N26)/(SUM($B26:$O26))</f>
        <v>#VALUE!</v>
      </c>
      <c r="W26" s="1" t="e">
        <f aca="false">(H26+O26)/(SUM($B26:$O26))</f>
        <v>#VALUE!</v>
      </c>
      <c r="Y26" s="1" t="e">
        <f aca="false">SUM(Q26:W26)</f>
        <v>#VALUE!</v>
      </c>
    </row>
    <row r="27" customFormat="false" ht="12.75" hidden="false" customHeight="false" outlineLevel="0" collapsed="false">
      <c r="A27" s="1" t="s">
        <v>48</v>
      </c>
      <c r="B27" s="1" t="s">
        <v>23</v>
      </c>
      <c r="C27" s="1" t="n">
        <v>0</v>
      </c>
      <c r="D27" s="1" t="s">
        <v>23</v>
      </c>
      <c r="E27" s="1" t="s">
        <v>23</v>
      </c>
      <c r="F27" s="1" t="s">
        <v>23</v>
      </c>
      <c r="G27" s="1" t="s">
        <v>23</v>
      </c>
      <c r="H27" s="1" t="s">
        <v>23</v>
      </c>
      <c r="I27" s="1" t="s">
        <v>23</v>
      </c>
      <c r="J27" s="1" t="n">
        <v>0</v>
      </c>
      <c r="K27" s="1" t="s">
        <v>23</v>
      </c>
      <c r="L27" s="1" t="s">
        <v>23</v>
      </c>
      <c r="M27" s="1" t="s">
        <v>23</v>
      </c>
      <c r="N27" s="1" t="s">
        <v>23</v>
      </c>
      <c r="O27" s="1" t="s">
        <v>23</v>
      </c>
      <c r="Q27" s="1" t="e">
        <f aca="false">(B27+I27)/(SUM($B27:$O27))</f>
        <v>#VALUE!</v>
      </c>
      <c r="R27" s="1" t="e">
        <f aca="false">(C27+J27)/(SUM($B27:$O27))</f>
        <v>#DIV/0!</v>
      </c>
      <c r="S27" s="1" t="e">
        <f aca="false">(D27+K27)/(SUM($B27:$O27))</f>
        <v>#VALUE!</v>
      </c>
      <c r="T27" s="1" t="e">
        <f aca="false">(E27+L27)/(SUM($B27:$O27))</f>
        <v>#VALUE!</v>
      </c>
      <c r="U27" s="1" t="e">
        <f aca="false">(F27+M27)/(SUM($B27:$O27))</f>
        <v>#VALUE!</v>
      </c>
      <c r="V27" s="1" t="e">
        <f aca="false">(G27+N27)/(SUM($B27:$O27))</f>
        <v>#VALUE!</v>
      </c>
      <c r="W27" s="1" t="e">
        <f aca="false">(H27+O27)/(SUM($B27:$O27))</f>
        <v>#VALUE!</v>
      </c>
      <c r="Y27" s="1" t="e">
        <f aca="false">SUM(Q27:W27)</f>
        <v>#VALUE!</v>
      </c>
    </row>
    <row r="28" customFormat="false" ht="12.75" hidden="false" customHeight="false" outlineLevel="0" collapsed="false">
      <c r="A28" s="1" t="s">
        <v>49</v>
      </c>
      <c r="B28" s="1" t="s">
        <v>23</v>
      </c>
      <c r="C28" s="1" t="n">
        <v>0</v>
      </c>
      <c r="D28" s="1" t="s">
        <v>23</v>
      </c>
      <c r="E28" s="1" t="s">
        <v>23</v>
      </c>
      <c r="F28" s="1" t="s">
        <v>23</v>
      </c>
      <c r="G28" s="1" t="s">
        <v>23</v>
      </c>
      <c r="H28" s="1" t="s">
        <v>23</v>
      </c>
      <c r="I28" s="1" t="s">
        <v>23</v>
      </c>
      <c r="J28" s="1" t="n">
        <v>0</v>
      </c>
      <c r="K28" s="1" t="s">
        <v>23</v>
      </c>
      <c r="L28" s="1" t="s">
        <v>23</v>
      </c>
      <c r="M28" s="1" t="s">
        <v>23</v>
      </c>
      <c r="N28" s="1" t="s">
        <v>23</v>
      </c>
      <c r="O28" s="1" t="s">
        <v>23</v>
      </c>
      <c r="Q28" s="1" t="e">
        <f aca="false">(B28+I28)/(SUM($B28:$O28))</f>
        <v>#VALUE!</v>
      </c>
      <c r="R28" s="1" t="e">
        <f aca="false">(C28+J28)/(SUM($B28:$O28))</f>
        <v>#DIV/0!</v>
      </c>
      <c r="S28" s="1" t="e">
        <f aca="false">(D28+K28)/(SUM($B28:$O28))</f>
        <v>#VALUE!</v>
      </c>
      <c r="T28" s="1" t="e">
        <f aca="false">(E28+L28)/(SUM($B28:$O28))</f>
        <v>#VALUE!</v>
      </c>
      <c r="U28" s="1" t="e">
        <f aca="false">(F28+M28)/(SUM($B28:$O28))</f>
        <v>#VALUE!</v>
      </c>
      <c r="V28" s="1" t="e">
        <f aca="false">(G28+N28)/(SUM($B28:$O28))</f>
        <v>#VALUE!</v>
      </c>
      <c r="W28" s="1" t="e">
        <f aca="false">(H28+O28)/(SUM($B28:$O28))</f>
        <v>#VALUE!</v>
      </c>
      <c r="Y28" s="1" t="e">
        <f aca="false">SUM(Q28:W28)</f>
        <v>#VALUE!</v>
      </c>
    </row>
    <row r="29" customFormat="false" ht="12.75" hidden="false" customHeight="false" outlineLevel="0" collapsed="false">
      <c r="A29" s="1" t="s">
        <v>50</v>
      </c>
      <c r="B29" s="1" t="s">
        <v>23</v>
      </c>
      <c r="C29" s="1" t="n">
        <v>0</v>
      </c>
      <c r="D29" s="1" t="s">
        <v>23</v>
      </c>
      <c r="E29" s="1" t="s">
        <v>23</v>
      </c>
      <c r="F29" s="1" t="s">
        <v>23</v>
      </c>
      <c r="G29" s="1" t="s">
        <v>23</v>
      </c>
      <c r="H29" s="1" t="s">
        <v>23</v>
      </c>
      <c r="I29" s="1" t="s">
        <v>23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Q29" s="1" t="e">
        <f aca="false">(B29+I29)/(SUM($B29:$O29))</f>
        <v>#VALUE!</v>
      </c>
      <c r="R29" s="1" t="e">
        <f aca="false">(C29+J29)/(SUM($B29:$O29))</f>
        <v>#DIV/0!</v>
      </c>
      <c r="S29" s="1" t="e">
        <f aca="false">(D29+K29)/(SUM($B29:$O29))</f>
        <v>#VALUE!</v>
      </c>
      <c r="T29" s="1" t="e">
        <f aca="false">(E29+L29)/(SUM($B29:$O29))</f>
        <v>#VALUE!</v>
      </c>
      <c r="U29" s="1" t="e">
        <f aca="false">(F29+M29)/(SUM($B29:$O29))</f>
        <v>#VALUE!</v>
      </c>
      <c r="V29" s="1" t="e">
        <f aca="false">(G29+N29)/(SUM($B29:$O29))</f>
        <v>#VALUE!</v>
      </c>
      <c r="W29" s="1" t="e">
        <f aca="false">(H29+O29)/(SUM($B29:$O29))</f>
        <v>#VALUE!</v>
      </c>
      <c r="Y29" s="1" t="e">
        <f aca="false">SUM(Q29:W29)</f>
        <v>#VALUE!</v>
      </c>
    </row>
    <row r="30" customFormat="false" ht="12.75" hidden="false" customHeight="false" outlineLevel="0" collapsed="false">
      <c r="A30" s="1" t="s">
        <v>51</v>
      </c>
      <c r="B30" s="1" t="s">
        <v>23</v>
      </c>
      <c r="C30" s="1" t="n">
        <v>0</v>
      </c>
      <c r="D30" s="1" t="s">
        <v>23</v>
      </c>
      <c r="E30" s="1" t="s">
        <v>23</v>
      </c>
      <c r="F30" s="1" t="s">
        <v>23</v>
      </c>
      <c r="G30" s="1" t="s">
        <v>23</v>
      </c>
      <c r="H30" s="1" t="s">
        <v>23</v>
      </c>
      <c r="I30" s="1" t="s">
        <v>23</v>
      </c>
      <c r="J30" s="1" t="n">
        <v>0</v>
      </c>
      <c r="K30" s="1" t="s">
        <v>23</v>
      </c>
      <c r="L30" s="1" t="s">
        <v>23</v>
      </c>
      <c r="M30" s="1" t="s">
        <v>23</v>
      </c>
      <c r="N30" s="1" t="s">
        <v>23</v>
      </c>
      <c r="O30" s="1" t="s">
        <v>23</v>
      </c>
      <c r="Q30" s="1" t="e">
        <f aca="false">(B30+I30)/(SUM($B30:$O30))</f>
        <v>#VALUE!</v>
      </c>
      <c r="R30" s="1" t="e">
        <f aca="false">(C30+J30)/(SUM($B30:$O30))</f>
        <v>#DIV/0!</v>
      </c>
      <c r="S30" s="1" t="e">
        <f aca="false">(D30+K30)/(SUM($B30:$O30))</f>
        <v>#VALUE!</v>
      </c>
      <c r="T30" s="1" t="e">
        <f aca="false">(E30+L30)/(SUM($B30:$O30))</f>
        <v>#VALUE!</v>
      </c>
      <c r="U30" s="1" t="e">
        <f aca="false">(F30+M30)/(SUM($B30:$O30))</f>
        <v>#VALUE!</v>
      </c>
      <c r="V30" s="1" t="e">
        <f aca="false">(G30+N30)/(SUM($B30:$O30))</f>
        <v>#VALUE!</v>
      </c>
      <c r="W30" s="1" t="e">
        <f aca="false">(H30+O30)/(SUM($B30:$O30))</f>
        <v>#VALUE!</v>
      </c>
      <c r="Y30" s="1" t="e">
        <f aca="false">SUM(Q30:W30)</f>
        <v>#VALUE!</v>
      </c>
    </row>
    <row r="31" customFormat="false" ht="12.75" hidden="false" customHeight="false" outlineLevel="0" collapsed="false">
      <c r="A31" s="1" t="s">
        <v>52</v>
      </c>
      <c r="B31" s="1" t="s">
        <v>23</v>
      </c>
      <c r="C31" s="1" t="n">
        <v>0</v>
      </c>
      <c r="D31" s="1" t="s">
        <v>23</v>
      </c>
      <c r="E31" s="1" t="s">
        <v>23</v>
      </c>
      <c r="F31" s="1" t="s">
        <v>23</v>
      </c>
      <c r="G31" s="1" t="s">
        <v>23</v>
      </c>
      <c r="H31" s="1" t="s">
        <v>23</v>
      </c>
      <c r="I31" s="1" t="s">
        <v>23</v>
      </c>
      <c r="J31" s="1" t="n">
        <v>0</v>
      </c>
      <c r="K31" s="1" t="s">
        <v>23</v>
      </c>
      <c r="L31" s="1" t="s">
        <v>23</v>
      </c>
      <c r="M31" s="1" t="s">
        <v>23</v>
      </c>
      <c r="N31" s="1" t="s">
        <v>23</v>
      </c>
      <c r="O31" s="1" t="s">
        <v>23</v>
      </c>
      <c r="Q31" s="1" t="e">
        <f aca="false">(B31+I31)/(SUM($B31:$O31))</f>
        <v>#VALUE!</v>
      </c>
      <c r="R31" s="1" t="e">
        <f aca="false">(C31+J31)/(SUM($B31:$O31))</f>
        <v>#DIV/0!</v>
      </c>
      <c r="S31" s="1" t="e">
        <f aca="false">(D31+K31)/(SUM($B31:$O31))</f>
        <v>#VALUE!</v>
      </c>
      <c r="T31" s="1" t="e">
        <f aca="false">(E31+L31)/(SUM($B31:$O31))</f>
        <v>#VALUE!</v>
      </c>
      <c r="U31" s="1" t="e">
        <f aca="false">(F31+M31)/(SUM($B31:$O31))</f>
        <v>#VALUE!</v>
      </c>
      <c r="V31" s="1" t="e">
        <f aca="false">(G31+N31)/(SUM($B31:$O31))</f>
        <v>#VALUE!</v>
      </c>
      <c r="W31" s="1" t="e">
        <f aca="false">(H31+O31)/(SUM($B31:$O31))</f>
        <v>#VALUE!</v>
      </c>
      <c r="Y31" s="1" t="e">
        <f aca="false">SUM(Q31:W31)</f>
        <v>#VALUE!</v>
      </c>
    </row>
    <row r="32" customFormat="false" ht="12.75" hidden="false" customHeight="false" outlineLevel="0" collapsed="false">
      <c r="A32" s="1" t="s">
        <v>53</v>
      </c>
      <c r="B32" s="1" t="s">
        <v>23</v>
      </c>
      <c r="C32" s="1" t="n">
        <v>0</v>
      </c>
      <c r="D32" s="1" t="s">
        <v>23</v>
      </c>
      <c r="E32" s="1" t="s">
        <v>23</v>
      </c>
      <c r="F32" s="1" t="s">
        <v>23</v>
      </c>
      <c r="G32" s="1" t="s">
        <v>23</v>
      </c>
      <c r="H32" s="1" t="s">
        <v>23</v>
      </c>
      <c r="I32" s="1" t="s">
        <v>23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Q32" s="1" t="e">
        <f aca="false">(B32+I32)/(SUM($B32:$O32))</f>
        <v>#VALUE!</v>
      </c>
      <c r="R32" s="1" t="e">
        <f aca="false">(C32+J32)/(SUM($B32:$O32))</f>
        <v>#DIV/0!</v>
      </c>
      <c r="S32" s="1" t="e">
        <f aca="false">(D32+K32)/(SUM($B32:$O32))</f>
        <v>#VALUE!</v>
      </c>
      <c r="T32" s="1" t="e">
        <f aca="false">(E32+L32)/(SUM($B32:$O32))</f>
        <v>#VALUE!</v>
      </c>
      <c r="U32" s="1" t="e">
        <f aca="false">(F32+M32)/(SUM($B32:$O32))</f>
        <v>#VALUE!</v>
      </c>
      <c r="V32" s="1" t="e">
        <f aca="false">(G32+N32)/(SUM($B32:$O32))</f>
        <v>#VALUE!</v>
      </c>
      <c r="W32" s="1" t="e">
        <f aca="false">(H32+O32)/(SUM($B32:$O32))</f>
        <v>#VALUE!</v>
      </c>
      <c r="Y32" s="1" t="e">
        <f aca="false">SUM(Q32:W32)</f>
        <v>#VALUE!</v>
      </c>
    </row>
    <row r="33" customFormat="false" ht="12.75" hidden="false" customHeight="false" outlineLevel="0" collapsed="false">
      <c r="A33" s="1" t="s">
        <v>54</v>
      </c>
      <c r="B33" s="1" t="s">
        <v>23</v>
      </c>
      <c r="C33" s="1" t="n">
        <v>0</v>
      </c>
      <c r="D33" s="1" t="s">
        <v>23</v>
      </c>
      <c r="E33" s="1" t="s">
        <v>23</v>
      </c>
      <c r="F33" s="1" t="s">
        <v>23</v>
      </c>
      <c r="G33" s="1" t="s">
        <v>23</v>
      </c>
      <c r="H33" s="1" t="s">
        <v>23</v>
      </c>
      <c r="I33" s="1" t="s">
        <v>23</v>
      </c>
      <c r="J33" s="1" t="n">
        <v>0</v>
      </c>
      <c r="K33" s="1" t="s">
        <v>23</v>
      </c>
      <c r="L33" s="1" t="s">
        <v>23</v>
      </c>
      <c r="M33" s="1" t="s">
        <v>23</v>
      </c>
      <c r="N33" s="1" t="s">
        <v>23</v>
      </c>
      <c r="O33" s="1" t="s">
        <v>23</v>
      </c>
      <c r="Q33" s="1" t="e">
        <f aca="false">(B33+I33)/(SUM($B33:$O33))</f>
        <v>#VALUE!</v>
      </c>
      <c r="R33" s="1" t="e">
        <f aca="false">(C33+J33)/(SUM($B33:$O33))</f>
        <v>#DIV/0!</v>
      </c>
      <c r="S33" s="1" t="e">
        <f aca="false">(D33+K33)/(SUM($B33:$O33))</f>
        <v>#VALUE!</v>
      </c>
      <c r="T33" s="1" t="e">
        <f aca="false">(E33+L33)/(SUM($B33:$O33))</f>
        <v>#VALUE!</v>
      </c>
      <c r="U33" s="1" t="e">
        <f aca="false">(F33+M33)/(SUM($B33:$O33))</f>
        <v>#VALUE!</v>
      </c>
      <c r="V33" s="1" t="e">
        <f aca="false">(G33+N33)/(SUM($B33:$O33))</f>
        <v>#VALUE!</v>
      </c>
      <c r="W33" s="1" t="e">
        <f aca="false">(H33+O33)/(SUM($B33:$O33))</f>
        <v>#VALUE!</v>
      </c>
      <c r="Y33" s="1" t="e">
        <f aca="false">SUM(Q33:W33)</f>
        <v>#VALUE!</v>
      </c>
    </row>
    <row r="34" customFormat="false" ht="12.75" hidden="false" customHeight="false" outlineLevel="0" collapsed="false">
      <c r="A34" s="1" t="s">
        <v>55</v>
      </c>
      <c r="B34" s="1" t="s">
        <v>23</v>
      </c>
      <c r="C34" s="1" t="n">
        <v>0</v>
      </c>
      <c r="D34" s="1" t="s">
        <v>23</v>
      </c>
      <c r="E34" s="1" t="s">
        <v>23</v>
      </c>
      <c r="F34" s="1" t="s">
        <v>23</v>
      </c>
      <c r="G34" s="1" t="s">
        <v>23</v>
      </c>
      <c r="H34" s="1" t="s">
        <v>23</v>
      </c>
      <c r="I34" s="1" t="s">
        <v>23</v>
      </c>
      <c r="J34" s="1" t="n">
        <v>0</v>
      </c>
      <c r="K34" s="1" t="s">
        <v>23</v>
      </c>
      <c r="L34" s="1" t="s">
        <v>23</v>
      </c>
      <c r="M34" s="1" t="s">
        <v>23</v>
      </c>
      <c r="N34" s="1" t="s">
        <v>23</v>
      </c>
      <c r="O34" s="1" t="s">
        <v>23</v>
      </c>
      <c r="Q34" s="1" t="e">
        <f aca="false">(B34+I34)/(SUM($B34:$O34))</f>
        <v>#VALUE!</v>
      </c>
      <c r="R34" s="1" t="e">
        <f aca="false">(C34+J34)/(SUM($B34:$O34))</f>
        <v>#DIV/0!</v>
      </c>
      <c r="S34" s="1" t="e">
        <f aca="false">(D34+K34)/(SUM($B34:$O34))</f>
        <v>#VALUE!</v>
      </c>
      <c r="T34" s="1" t="e">
        <f aca="false">(E34+L34)/(SUM($B34:$O34))</f>
        <v>#VALUE!</v>
      </c>
      <c r="U34" s="1" t="e">
        <f aca="false">(F34+M34)/(SUM($B34:$O34))</f>
        <v>#VALUE!</v>
      </c>
      <c r="V34" s="1" t="e">
        <f aca="false">(G34+N34)/(SUM($B34:$O34))</f>
        <v>#VALUE!</v>
      </c>
      <c r="W34" s="1" t="e">
        <f aca="false">(H34+O34)/(SUM($B34:$O34))</f>
        <v>#VALUE!</v>
      </c>
      <c r="Y34" s="1" t="e">
        <f aca="false">SUM(Q34:W34)</f>
        <v>#VALUE!</v>
      </c>
    </row>
    <row r="35" customFormat="false" ht="12.75" hidden="false" customHeight="false" outlineLevel="0" collapsed="false">
      <c r="A35" s="1" t="s">
        <v>56</v>
      </c>
      <c r="B35" s="1" t="s">
        <v>23</v>
      </c>
      <c r="C35" s="1" t="n">
        <v>0</v>
      </c>
      <c r="D35" s="1" t="s">
        <v>23</v>
      </c>
      <c r="E35" s="1" t="s">
        <v>23</v>
      </c>
      <c r="F35" s="1" t="s">
        <v>23</v>
      </c>
      <c r="G35" s="1" t="s">
        <v>23</v>
      </c>
      <c r="H35" s="1" t="s">
        <v>23</v>
      </c>
      <c r="I35" s="1" t="s">
        <v>23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Q35" s="1" t="e">
        <f aca="false">(B35+I35)/(SUM($B35:$O35))</f>
        <v>#VALUE!</v>
      </c>
      <c r="R35" s="1" t="e">
        <f aca="false">(C35+J35)/(SUM($B35:$O35))</f>
        <v>#DIV/0!</v>
      </c>
      <c r="S35" s="1" t="e">
        <f aca="false">(D35+K35)/(SUM($B35:$O35))</f>
        <v>#VALUE!</v>
      </c>
      <c r="T35" s="1" t="e">
        <f aca="false">(E35+L35)/(SUM($B35:$O35))</f>
        <v>#VALUE!</v>
      </c>
      <c r="U35" s="1" t="e">
        <f aca="false">(F35+M35)/(SUM($B35:$O35))</f>
        <v>#VALUE!</v>
      </c>
      <c r="V35" s="1" t="e">
        <f aca="false">(G35+N35)/(SUM($B35:$O35))</f>
        <v>#VALUE!</v>
      </c>
      <c r="W35" s="1" t="e">
        <f aca="false">(H35+O35)/(SUM($B35:$O35))</f>
        <v>#VALUE!</v>
      </c>
      <c r="Y35" s="1" t="e">
        <f aca="false">SUM(Q35:W35)</f>
        <v>#VALUE!</v>
      </c>
    </row>
    <row r="36" customFormat="false" ht="12.75" hidden="false" customHeight="false" outlineLevel="0" collapsed="false">
      <c r="A36" s="1" t="s">
        <v>57</v>
      </c>
      <c r="B36" s="1" t="s">
        <v>23</v>
      </c>
      <c r="C36" s="1" t="n">
        <v>0</v>
      </c>
      <c r="D36" s="1" t="s">
        <v>23</v>
      </c>
      <c r="E36" s="1" t="s">
        <v>23</v>
      </c>
      <c r="F36" s="1" t="s">
        <v>23</v>
      </c>
      <c r="G36" s="1" t="s">
        <v>23</v>
      </c>
      <c r="H36" s="1" t="s">
        <v>23</v>
      </c>
      <c r="I36" s="1" t="s">
        <v>23</v>
      </c>
      <c r="J36" s="1" t="n">
        <v>0</v>
      </c>
      <c r="K36" s="1" t="s">
        <v>23</v>
      </c>
      <c r="L36" s="1" t="s">
        <v>23</v>
      </c>
      <c r="M36" s="1" t="s">
        <v>23</v>
      </c>
      <c r="N36" s="1" t="s">
        <v>23</v>
      </c>
      <c r="O36" s="1" t="s">
        <v>23</v>
      </c>
      <c r="Q36" s="1" t="e">
        <f aca="false">(B36+I36)/(SUM($B36:$O36))</f>
        <v>#VALUE!</v>
      </c>
      <c r="R36" s="1" t="e">
        <f aca="false">(C36+J36)/(SUM($B36:$O36))</f>
        <v>#DIV/0!</v>
      </c>
      <c r="S36" s="1" t="e">
        <f aca="false">(D36+K36)/(SUM($B36:$O36))</f>
        <v>#VALUE!</v>
      </c>
      <c r="T36" s="1" t="e">
        <f aca="false">(E36+L36)/(SUM($B36:$O36))</f>
        <v>#VALUE!</v>
      </c>
      <c r="U36" s="1" t="e">
        <f aca="false">(F36+M36)/(SUM($B36:$O36))</f>
        <v>#VALUE!</v>
      </c>
      <c r="V36" s="1" t="e">
        <f aca="false">(G36+N36)/(SUM($B36:$O36))</f>
        <v>#VALUE!</v>
      </c>
      <c r="W36" s="1" t="e">
        <f aca="false">(H36+O36)/(SUM($B36:$O36))</f>
        <v>#VALUE!</v>
      </c>
      <c r="Y36" s="1" t="e">
        <f aca="false">SUM(Q36:W36)</f>
        <v>#VALUE!</v>
      </c>
    </row>
    <row r="37" customFormat="false" ht="12.75" hidden="false" customHeight="false" outlineLevel="0" collapsed="false">
      <c r="A37" s="1" t="s">
        <v>58</v>
      </c>
      <c r="B37" s="1" t="s">
        <v>23</v>
      </c>
      <c r="C37" s="1" t="n">
        <v>0</v>
      </c>
      <c r="D37" s="1" t="s">
        <v>23</v>
      </c>
      <c r="E37" s="1" t="s">
        <v>23</v>
      </c>
      <c r="F37" s="1" t="s">
        <v>23</v>
      </c>
      <c r="G37" s="1" t="s">
        <v>23</v>
      </c>
      <c r="H37" s="1" t="s">
        <v>23</v>
      </c>
      <c r="I37" s="1" t="s">
        <v>23</v>
      </c>
      <c r="J37" s="1" t="n">
        <v>0</v>
      </c>
      <c r="K37" s="1" t="s">
        <v>23</v>
      </c>
      <c r="L37" s="1" t="s">
        <v>23</v>
      </c>
      <c r="M37" s="1" t="s">
        <v>23</v>
      </c>
      <c r="N37" s="1" t="s">
        <v>23</v>
      </c>
      <c r="O37" s="1" t="s">
        <v>23</v>
      </c>
      <c r="Q37" s="1" t="e">
        <f aca="false">(B37+I37)/(SUM($B37:$O37))</f>
        <v>#VALUE!</v>
      </c>
      <c r="R37" s="1" t="e">
        <f aca="false">(C37+J37)/(SUM($B37:$O37))</f>
        <v>#DIV/0!</v>
      </c>
      <c r="S37" s="1" t="e">
        <f aca="false">(D37+K37)/(SUM($B37:$O37))</f>
        <v>#VALUE!</v>
      </c>
      <c r="T37" s="1" t="e">
        <f aca="false">(E37+L37)/(SUM($B37:$O37))</f>
        <v>#VALUE!</v>
      </c>
      <c r="U37" s="1" t="e">
        <f aca="false">(F37+M37)/(SUM($B37:$O37))</f>
        <v>#VALUE!</v>
      </c>
      <c r="V37" s="1" t="e">
        <f aca="false">(G37+N37)/(SUM($B37:$O37))</f>
        <v>#VALUE!</v>
      </c>
      <c r="W37" s="1" t="e">
        <f aca="false">(H37+O37)/(SUM($B37:$O37))</f>
        <v>#VALUE!</v>
      </c>
      <c r="Y37" s="1" t="e">
        <f aca="false">SUM(Q37:W37)</f>
        <v>#VALUE!</v>
      </c>
    </row>
    <row r="38" customFormat="false" ht="12.75" hidden="false" customHeight="false" outlineLevel="0" collapsed="false">
      <c r="A38" s="1" t="s">
        <v>59</v>
      </c>
      <c r="B38" s="1" t="s">
        <v>23</v>
      </c>
      <c r="C38" s="1" t="n">
        <v>0</v>
      </c>
      <c r="D38" s="1" t="s">
        <v>23</v>
      </c>
      <c r="E38" s="1" t="s">
        <v>23</v>
      </c>
      <c r="F38" s="1" t="s">
        <v>23</v>
      </c>
      <c r="G38" s="1" t="s">
        <v>23</v>
      </c>
      <c r="H38" s="1" t="s">
        <v>23</v>
      </c>
      <c r="I38" s="1" t="s">
        <v>23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Q38" s="1" t="e">
        <f aca="false">(B38+I38)/(SUM($B38:$O38))</f>
        <v>#VALUE!</v>
      </c>
      <c r="R38" s="1" t="e">
        <f aca="false">(C38+J38)/(SUM($B38:$O38))</f>
        <v>#DIV/0!</v>
      </c>
      <c r="S38" s="1" t="e">
        <f aca="false">(D38+K38)/(SUM($B38:$O38))</f>
        <v>#VALUE!</v>
      </c>
      <c r="T38" s="1" t="e">
        <f aca="false">(E38+L38)/(SUM($B38:$O38))</f>
        <v>#VALUE!</v>
      </c>
      <c r="U38" s="1" t="e">
        <f aca="false">(F38+M38)/(SUM($B38:$O38))</f>
        <v>#VALUE!</v>
      </c>
      <c r="V38" s="1" t="e">
        <f aca="false">(G38+N38)/(SUM($B38:$O38))</f>
        <v>#VALUE!</v>
      </c>
      <c r="W38" s="1" t="e">
        <f aca="false">(H38+O38)/(SUM($B38:$O38))</f>
        <v>#VALUE!</v>
      </c>
      <c r="Y38" s="1" t="e">
        <f aca="false">SUM(Q38:W38)</f>
        <v>#VALUE!</v>
      </c>
    </row>
    <row r="39" customFormat="false" ht="12.75" hidden="false" customHeight="false" outlineLevel="0" collapsed="false">
      <c r="A39" s="1" t="s">
        <v>60</v>
      </c>
      <c r="B39" s="1" t="s">
        <v>23</v>
      </c>
      <c r="C39" s="1" t="n">
        <v>0</v>
      </c>
      <c r="D39" s="1" t="s">
        <v>23</v>
      </c>
      <c r="E39" s="1" t="s">
        <v>23</v>
      </c>
      <c r="F39" s="1" t="s">
        <v>23</v>
      </c>
      <c r="G39" s="1" t="s">
        <v>23</v>
      </c>
      <c r="H39" s="1" t="s">
        <v>23</v>
      </c>
      <c r="I39" s="1" t="s">
        <v>23</v>
      </c>
      <c r="J39" s="1" t="n">
        <v>0</v>
      </c>
      <c r="K39" s="1" t="s">
        <v>23</v>
      </c>
      <c r="L39" s="1" t="s">
        <v>23</v>
      </c>
      <c r="M39" s="1" t="s">
        <v>23</v>
      </c>
      <c r="N39" s="1" t="s">
        <v>23</v>
      </c>
      <c r="O39" s="1" t="s">
        <v>23</v>
      </c>
      <c r="Q39" s="1" t="e">
        <f aca="false">(B39+I39)/(SUM($B39:$O39))</f>
        <v>#VALUE!</v>
      </c>
      <c r="R39" s="1" t="e">
        <f aca="false">(C39+J39)/(SUM($B39:$O39))</f>
        <v>#DIV/0!</v>
      </c>
      <c r="S39" s="1" t="e">
        <f aca="false">(D39+K39)/(SUM($B39:$O39))</f>
        <v>#VALUE!</v>
      </c>
      <c r="T39" s="1" t="e">
        <f aca="false">(E39+L39)/(SUM($B39:$O39))</f>
        <v>#VALUE!</v>
      </c>
      <c r="U39" s="1" t="e">
        <f aca="false">(F39+M39)/(SUM($B39:$O39))</f>
        <v>#VALUE!</v>
      </c>
      <c r="V39" s="1" t="e">
        <f aca="false">(G39+N39)/(SUM($B39:$O39))</f>
        <v>#VALUE!</v>
      </c>
      <c r="W39" s="1" t="e">
        <f aca="false">(H39+O39)/(SUM($B39:$O39))</f>
        <v>#VALUE!</v>
      </c>
      <c r="Y39" s="1" t="e">
        <f aca="false">SUM(Q39:W39)</f>
        <v>#VALUE!</v>
      </c>
    </row>
    <row r="40" customFormat="false" ht="12.75" hidden="false" customHeight="false" outlineLevel="0" collapsed="false">
      <c r="A40" s="1" t="s">
        <v>61</v>
      </c>
      <c r="B40" s="1" t="s">
        <v>23</v>
      </c>
      <c r="C40" s="1" t="n">
        <v>0</v>
      </c>
      <c r="D40" s="1" t="s">
        <v>23</v>
      </c>
      <c r="E40" s="1" t="s">
        <v>23</v>
      </c>
      <c r="F40" s="1" t="s">
        <v>23</v>
      </c>
      <c r="G40" s="1" t="s">
        <v>23</v>
      </c>
      <c r="H40" s="1" t="s">
        <v>23</v>
      </c>
      <c r="I40" s="1" t="s">
        <v>23</v>
      </c>
      <c r="J40" s="1" t="n">
        <v>0</v>
      </c>
      <c r="K40" s="1" t="s">
        <v>23</v>
      </c>
      <c r="L40" s="1" t="s">
        <v>23</v>
      </c>
      <c r="M40" s="1" t="s">
        <v>23</v>
      </c>
      <c r="N40" s="1" t="s">
        <v>23</v>
      </c>
      <c r="O40" s="1" t="s">
        <v>23</v>
      </c>
      <c r="Q40" s="1" t="e">
        <f aca="false">(B40+I40)/(SUM($B40:$O40))</f>
        <v>#VALUE!</v>
      </c>
      <c r="R40" s="1" t="e">
        <f aca="false">(C40+J40)/(SUM($B40:$O40))</f>
        <v>#DIV/0!</v>
      </c>
      <c r="S40" s="1" t="e">
        <f aca="false">(D40+K40)/(SUM($B40:$O40))</f>
        <v>#VALUE!</v>
      </c>
      <c r="T40" s="1" t="e">
        <f aca="false">(E40+L40)/(SUM($B40:$O40))</f>
        <v>#VALUE!</v>
      </c>
      <c r="U40" s="1" t="e">
        <f aca="false">(F40+M40)/(SUM($B40:$O40))</f>
        <v>#VALUE!</v>
      </c>
      <c r="V40" s="1" t="e">
        <f aca="false">(G40+N40)/(SUM($B40:$O40))</f>
        <v>#VALUE!</v>
      </c>
      <c r="W40" s="1" t="e">
        <f aca="false">(H40+O40)/(SUM($B40:$O40))</f>
        <v>#VALUE!</v>
      </c>
      <c r="Y40" s="1" t="e">
        <f aca="false">SUM(Q40:W40)</f>
        <v>#VALUE!</v>
      </c>
    </row>
    <row r="41" customFormat="false" ht="12.75" hidden="false" customHeight="false" outlineLevel="0" collapsed="false">
      <c r="A41" s="1" t="s">
        <v>62</v>
      </c>
      <c r="B41" s="1" t="s">
        <v>23</v>
      </c>
      <c r="C41" s="1" t="n">
        <v>0</v>
      </c>
      <c r="D41" s="1" t="s">
        <v>23</v>
      </c>
      <c r="E41" s="1" t="s">
        <v>23</v>
      </c>
      <c r="F41" s="1" t="s">
        <v>23</v>
      </c>
      <c r="G41" s="1" t="s">
        <v>23</v>
      </c>
      <c r="H41" s="1" t="s">
        <v>23</v>
      </c>
      <c r="I41" s="1" t="s">
        <v>23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Q41" s="1" t="e">
        <f aca="false">(B41+I41)/(SUM($B41:$O41))</f>
        <v>#VALUE!</v>
      </c>
      <c r="R41" s="1" t="e">
        <f aca="false">(C41+J41)/(SUM($B41:$O41))</f>
        <v>#DIV/0!</v>
      </c>
      <c r="S41" s="1" t="e">
        <f aca="false">(D41+K41)/(SUM($B41:$O41))</f>
        <v>#VALUE!</v>
      </c>
      <c r="T41" s="1" t="e">
        <f aca="false">(E41+L41)/(SUM($B41:$O41))</f>
        <v>#VALUE!</v>
      </c>
      <c r="U41" s="1" t="e">
        <f aca="false">(F41+M41)/(SUM($B41:$O41))</f>
        <v>#VALUE!</v>
      </c>
      <c r="V41" s="1" t="e">
        <f aca="false">(G41+N41)/(SUM($B41:$O41))</f>
        <v>#VALUE!</v>
      </c>
      <c r="W41" s="1" t="e">
        <f aca="false">(H41+O41)/(SUM($B41:$O41))</f>
        <v>#VALUE!</v>
      </c>
      <c r="Y41" s="1" t="e">
        <f aca="false">SUM(Q41:W41)</f>
        <v>#VALUE!</v>
      </c>
    </row>
    <row r="42" customFormat="false" ht="12.75" hidden="false" customHeight="false" outlineLevel="0" collapsed="false">
      <c r="A42" s="1" t="s">
        <v>63</v>
      </c>
      <c r="B42" s="1" t="n">
        <v>10.2</v>
      </c>
      <c r="C42" s="1" t="n">
        <v>0</v>
      </c>
      <c r="D42" s="1" t="n">
        <v>237.6</v>
      </c>
      <c r="E42" s="1" t="n">
        <v>99.9</v>
      </c>
      <c r="F42" s="1" t="n">
        <v>7.6</v>
      </c>
      <c r="G42" s="1" t="n">
        <v>90.6</v>
      </c>
      <c r="H42" s="1" t="n">
        <v>139.1</v>
      </c>
      <c r="I42" s="1" t="n">
        <v>22.3</v>
      </c>
      <c r="J42" s="1" t="n">
        <v>0</v>
      </c>
      <c r="K42" s="1" t="n">
        <v>237.9</v>
      </c>
      <c r="L42" s="1" t="n">
        <v>71</v>
      </c>
      <c r="M42" s="1" t="n">
        <v>4</v>
      </c>
      <c r="N42" s="1" t="n">
        <v>59</v>
      </c>
      <c r="O42" s="1" t="n">
        <v>187.1</v>
      </c>
      <c r="Q42" s="1" t="n">
        <f aca="false">(B42+I42)/(SUM($B42:$O42))</f>
        <v>0.0278659007116522</v>
      </c>
      <c r="R42" s="1" t="n">
        <f aca="false">(C42+J42)/(SUM($B42:$O42))</f>
        <v>0</v>
      </c>
      <c r="S42" s="1" t="n">
        <f aca="false">(D42+K42)/(SUM($B42:$O42))</f>
        <v>0.407699562719712</v>
      </c>
      <c r="T42" s="1" t="n">
        <f aca="false">(E42+L42)/(SUM($B42:$O42))</f>
        <v>0.146531767126811</v>
      </c>
      <c r="U42" s="1" t="n">
        <f aca="false">(F42+M42)/(SUM($B42:$O42))</f>
        <v>0.00994598302323587</v>
      </c>
      <c r="V42" s="1" t="n">
        <f aca="false">(G42+N42)/(SUM($B42:$O42))</f>
        <v>0.128268884506559</v>
      </c>
      <c r="W42" s="1" t="n">
        <f aca="false">(H42+O42)/(SUM($B42:$O42))</f>
        <v>0.279687901912029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v>16.3</v>
      </c>
      <c r="C43" s="1" t="n">
        <v>0</v>
      </c>
      <c r="D43" s="1" t="n">
        <v>226.5</v>
      </c>
      <c r="E43" s="1" t="n">
        <v>97.3</v>
      </c>
      <c r="F43" s="1" t="n">
        <v>6</v>
      </c>
      <c r="G43" s="1" t="n">
        <v>91.8</v>
      </c>
      <c r="H43" s="1" t="n">
        <v>94.7</v>
      </c>
      <c r="I43" s="1" t="n">
        <v>20.4</v>
      </c>
      <c r="J43" s="1" t="n">
        <v>0</v>
      </c>
      <c r="K43" s="1" t="n">
        <v>250.2</v>
      </c>
      <c r="L43" s="1" t="n">
        <v>61.5</v>
      </c>
      <c r="M43" s="1" t="n">
        <v>4</v>
      </c>
      <c r="N43" s="1" t="n">
        <v>56.2</v>
      </c>
      <c r="O43" s="1" t="n">
        <v>170.4</v>
      </c>
      <c r="Q43" s="1" t="n">
        <f aca="false">(B43+I43)/(SUM($B43:$O43))</f>
        <v>0.0335068017894641</v>
      </c>
      <c r="R43" s="1" t="n">
        <f aca="false">(C43+J43)/(SUM($B43:$O43))</f>
        <v>0</v>
      </c>
      <c r="S43" s="1" t="n">
        <f aca="false">(D43+K43)/(SUM($B43:$O43))</f>
        <v>0.435223226513284</v>
      </c>
      <c r="T43" s="1" t="n">
        <f aca="false">(E43+L43)/(SUM($B43:$O43))</f>
        <v>0.144983109650324</v>
      </c>
      <c r="U43" s="1" t="n">
        <f aca="false">(F43+M43)/(SUM($B43:$O43))</f>
        <v>0.00912991874372318</v>
      </c>
      <c r="V43" s="1" t="n">
        <f aca="false">(G43+N43)/(SUM($B43:$O43))</f>
        <v>0.135122797407103</v>
      </c>
      <c r="W43" s="1" t="n">
        <f aca="false">(H43+O43)/(SUM($B43:$O43))</f>
        <v>0.242034145896102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v>12.9</v>
      </c>
      <c r="C44" s="1" t="n">
        <v>0</v>
      </c>
      <c r="D44" s="1" t="n">
        <v>218.7</v>
      </c>
      <c r="E44" s="1" t="n">
        <v>95.9</v>
      </c>
      <c r="F44" s="1" t="n">
        <v>5.6</v>
      </c>
      <c r="G44" s="1" t="n">
        <v>80.9</v>
      </c>
      <c r="H44" s="1" t="n">
        <v>82.4</v>
      </c>
      <c r="I44" s="1" t="n">
        <v>21.5</v>
      </c>
      <c r="J44" s="1" t="n">
        <v>0</v>
      </c>
      <c r="K44" s="1" t="n">
        <v>240.7</v>
      </c>
      <c r="L44" s="1" t="n">
        <v>53.2</v>
      </c>
      <c r="M44" s="1" t="n">
        <v>4.4</v>
      </c>
      <c r="N44" s="1" t="n">
        <v>48.9</v>
      </c>
      <c r="O44" s="1" t="n">
        <v>213</v>
      </c>
      <c r="Q44" s="1" t="n">
        <f aca="false">(B44+I44)/(SUM($B44:$O44))</f>
        <v>0.0319079862721454</v>
      </c>
      <c r="R44" s="1" t="n">
        <f aca="false">(C44+J44)/(SUM($B44:$O44))</f>
        <v>0</v>
      </c>
      <c r="S44" s="1" t="n">
        <f aca="false">(D44+K44)/(SUM($B44:$O44))</f>
        <v>0.426120025971617</v>
      </c>
      <c r="T44" s="1" t="n">
        <f aca="false">(E44+L44)/(SUM($B44:$O44))</f>
        <v>0.138298859103979</v>
      </c>
      <c r="U44" s="1" t="n">
        <f aca="false">(F44+M44)/(SUM($B44:$O44))</f>
        <v>0.00927557740469344</v>
      </c>
      <c r="V44" s="1" t="n">
        <f aca="false">(G44+N44)/(SUM($B44:$O44))</f>
        <v>0.120396994712921</v>
      </c>
      <c r="W44" s="1" t="n">
        <f aca="false">(H44+O44)/(SUM($B44:$O44))</f>
        <v>0.274000556534644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v>13.4</v>
      </c>
      <c r="C45" s="1" t="n">
        <v>0</v>
      </c>
      <c r="D45" s="1" t="n">
        <v>260.4</v>
      </c>
      <c r="E45" s="1" t="n">
        <v>107.9</v>
      </c>
      <c r="F45" s="1" t="n">
        <v>8.2</v>
      </c>
      <c r="G45" s="1" t="n">
        <v>83.8</v>
      </c>
      <c r="H45" s="1" t="n">
        <v>84.9</v>
      </c>
      <c r="I45" s="1" t="n">
        <v>27.1</v>
      </c>
      <c r="J45" s="1" t="n">
        <v>0</v>
      </c>
      <c r="K45" s="1" t="n">
        <v>261.5</v>
      </c>
      <c r="L45" s="1" t="n">
        <v>67</v>
      </c>
      <c r="M45" s="1" t="n">
        <v>4</v>
      </c>
      <c r="N45" s="1" t="n">
        <v>66.2</v>
      </c>
      <c r="O45" s="1" t="n">
        <v>175.2</v>
      </c>
      <c r="Q45" s="1" t="n">
        <f aca="false">(B45+I45)/(SUM($B45:$O45))</f>
        <v>0.0349258364953432</v>
      </c>
      <c r="R45" s="1" t="n">
        <f aca="false">(C45+J45)/(SUM($B45:$O45))</f>
        <v>0</v>
      </c>
      <c r="S45" s="1" t="n">
        <f aca="false">(D45+K45)/(SUM($B45:$O45))</f>
        <v>0.450068989306658</v>
      </c>
      <c r="T45" s="1" t="n">
        <f aca="false">(E45+L45)/(SUM($B45:$O45))</f>
        <v>0.15082787167989</v>
      </c>
      <c r="U45" s="1" t="n">
        <f aca="false">(F45+M45)/(SUM($B45:$O45))</f>
        <v>0.0105208692652639</v>
      </c>
      <c r="V45" s="1" t="n">
        <f aca="false">(G45+N45)/(SUM($B45:$O45))</f>
        <v>0.129354949982753</v>
      </c>
      <c r="W45" s="1" t="n">
        <f aca="false">(H45+O45)/(SUM($B45:$O45))</f>
        <v>0.224301483270093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v>10</v>
      </c>
      <c r="C46" s="1" t="n">
        <v>0</v>
      </c>
      <c r="D46" s="1" t="n">
        <v>253.7</v>
      </c>
      <c r="E46" s="1" t="n">
        <v>117</v>
      </c>
      <c r="F46" s="1" t="n">
        <v>10.4</v>
      </c>
      <c r="G46" s="1" t="n">
        <v>95.6</v>
      </c>
      <c r="H46" s="1" t="n">
        <v>77.6</v>
      </c>
      <c r="I46" s="1" t="n">
        <v>21.5</v>
      </c>
      <c r="J46" s="1" t="n">
        <v>0</v>
      </c>
      <c r="K46" s="1" t="n">
        <v>274.4</v>
      </c>
      <c r="L46" s="1" t="n">
        <v>66.7</v>
      </c>
      <c r="M46" s="1" t="n">
        <v>3.8</v>
      </c>
      <c r="N46" s="1" t="n">
        <v>66.9</v>
      </c>
      <c r="O46" s="1" t="n">
        <v>188.6</v>
      </c>
      <c r="Q46" s="1" t="n">
        <f aca="false">(B46+I46)/(SUM($B46:$O46))</f>
        <v>0.0265553869499241</v>
      </c>
      <c r="R46" s="1" t="n">
        <f aca="false">(C46+J46)/(SUM($B46:$O46))</f>
        <v>0</v>
      </c>
      <c r="S46" s="1" t="n">
        <f aca="false">(D46+K46)/(SUM($B46:$O46))</f>
        <v>0.445203169785871</v>
      </c>
      <c r="T46" s="1" t="n">
        <f aca="false">(E46+L46)/(SUM($B46:$O46))</f>
        <v>0.1548642724667</v>
      </c>
      <c r="U46" s="1" t="n">
        <f aca="false">(F46+M46)/(SUM($B46:$O46))</f>
        <v>0.0119709998313944</v>
      </c>
      <c r="V46" s="1" t="n">
        <f aca="false">(G46+N46)/(SUM($B46:$O46))</f>
        <v>0.136992075535323</v>
      </c>
      <c r="W46" s="1" t="n">
        <f aca="false">(H46+O46)/(SUM($B46:$O46))</f>
        <v>0.224414095430787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v>14.1</v>
      </c>
      <c r="C47" s="1" t="n">
        <v>0</v>
      </c>
      <c r="D47" s="1" t="n">
        <v>281</v>
      </c>
      <c r="E47" s="1" t="n">
        <v>130.2</v>
      </c>
      <c r="F47" s="1" t="n">
        <v>8.7</v>
      </c>
      <c r="G47" s="1" t="n">
        <v>94.2</v>
      </c>
      <c r="H47" s="1" t="n">
        <v>97</v>
      </c>
      <c r="I47" s="1" t="n">
        <v>25.5</v>
      </c>
      <c r="J47" s="1" t="n">
        <v>0</v>
      </c>
      <c r="K47" s="1" t="n">
        <v>293.2</v>
      </c>
      <c r="L47" s="1" t="n">
        <v>83.3</v>
      </c>
      <c r="M47" s="1" t="n">
        <v>3.8</v>
      </c>
      <c r="N47" s="1" t="n">
        <v>81.7</v>
      </c>
      <c r="O47" s="1" t="n">
        <v>211.2</v>
      </c>
      <c r="Q47" s="1" t="n">
        <f aca="false">(B47+I47)/(SUM($B47:$O47))</f>
        <v>0.0299116247450714</v>
      </c>
      <c r="R47" s="1" t="n">
        <f aca="false">(C47+J47)/(SUM($B47:$O47))</f>
        <v>0</v>
      </c>
      <c r="S47" s="1" t="n">
        <f aca="false">(D47+K47)/(SUM($B47:$O47))</f>
        <v>0.433718558803535</v>
      </c>
      <c r="T47" s="1" t="n">
        <f aca="false">(E47+L47)/(SUM($B47:$O47))</f>
        <v>0.161265956643251</v>
      </c>
      <c r="U47" s="1" t="n">
        <f aca="false">(F47+M47)/(SUM($B47:$O47))</f>
        <v>0.00944180074023718</v>
      </c>
      <c r="V47" s="1" t="n">
        <f aca="false">(G47+N47)/(SUM($B47:$O47))</f>
        <v>0.132865020016618</v>
      </c>
      <c r="W47" s="1" t="n">
        <f aca="false">(H47+O47)/(SUM($B47:$O47))</f>
        <v>0.232797039051288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v>14.4</v>
      </c>
      <c r="C48" s="1" t="n">
        <v>0</v>
      </c>
      <c r="D48" s="1" t="n">
        <v>260.5</v>
      </c>
      <c r="E48" s="1" t="n">
        <v>119.1</v>
      </c>
      <c r="F48" s="1" t="n">
        <v>8.4</v>
      </c>
      <c r="G48" s="1" t="n">
        <v>85.5</v>
      </c>
      <c r="H48" s="1" t="n">
        <v>115.5</v>
      </c>
      <c r="I48" s="1" t="n">
        <v>23.3</v>
      </c>
      <c r="J48" s="1" t="n">
        <v>0</v>
      </c>
      <c r="K48" s="1" t="n">
        <v>271.7</v>
      </c>
      <c r="L48" s="1" t="n">
        <v>66.6</v>
      </c>
      <c r="M48" s="1" t="n">
        <v>3.6</v>
      </c>
      <c r="N48" s="1" t="n">
        <v>68.6</v>
      </c>
      <c r="O48" s="1" t="n">
        <v>152.2</v>
      </c>
      <c r="Q48" s="1" t="n">
        <f aca="false">(B48+I48)/(SUM($B48:$O48))</f>
        <v>0.0316966537750126</v>
      </c>
      <c r="R48" s="1" t="n">
        <f aca="false">(C48+J48)/(SUM($B48:$O48))</f>
        <v>0</v>
      </c>
      <c r="S48" s="1" t="n">
        <f aca="false">(D48+K48)/(SUM($B48:$O48))</f>
        <v>0.44745249705734</v>
      </c>
      <c r="T48" s="1" t="n">
        <f aca="false">(E48+L48)/(SUM($B48:$O48))</f>
        <v>0.156129140743232</v>
      </c>
      <c r="U48" s="1" t="n">
        <f aca="false">(F48+M48)/(SUM($B48:$O48))</f>
        <v>0.0100891205649908</v>
      </c>
      <c r="V48" s="1" t="n">
        <f aca="false">(G48+N48)/(SUM($B48:$O48))</f>
        <v>0.129561123255423</v>
      </c>
      <c r="W48" s="1" t="n">
        <f aca="false">(H48+O48)/(SUM($B48:$O48))</f>
        <v>0.225071464604002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v>15.1</v>
      </c>
      <c r="C49" s="1" t="n">
        <v>0</v>
      </c>
      <c r="D49" s="1" t="n">
        <v>300.4</v>
      </c>
      <c r="E49" s="1" t="n">
        <v>122.3</v>
      </c>
      <c r="F49" s="1" t="n">
        <v>8.4</v>
      </c>
      <c r="G49" s="1" t="n">
        <v>91.3</v>
      </c>
      <c r="H49" s="1" t="n">
        <v>127.1</v>
      </c>
      <c r="I49" s="1" t="n">
        <v>21.2</v>
      </c>
      <c r="J49" s="1" t="n">
        <v>0</v>
      </c>
      <c r="K49" s="1" t="n">
        <v>300.6</v>
      </c>
      <c r="L49" s="1" t="n">
        <v>89.1</v>
      </c>
      <c r="M49" s="1" t="n">
        <v>4.9</v>
      </c>
      <c r="N49" s="1" t="n">
        <v>84.1</v>
      </c>
      <c r="O49" s="1" t="n">
        <v>185.1</v>
      </c>
      <c r="Q49" s="1" t="n">
        <f aca="false">(B49+I49)/(SUM($B49:$O49))</f>
        <v>0.0268968583283936</v>
      </c>
      <c r="R49" s="1" t="n">
        <f aca="false">(C49+J49)/(SUM($B49:$O49))</f>
        <v>0</v>
      </c>
      <c r="S49" s="1" t="n">
        <f aca="false">(D49+K49)/(SUM($B49:$O49))</f>
        <v>0.445317131001778</v>
      </c>
      <c r="T49" s="1" t="n">
        <f aca="false">(E49+L49)/(SUM($B49:$O49))</f>
        <v>0.156639004149378</v>
      </c>
      <c r="U49" s="1" t="n">
        <f aca="false">(F49+M49)/(SUM($B49:$O49))</f>
        <v>0.00985477178423237</v>
      </c>
      <c r="V49" s="1" t="n">
        <f aca="false">(G49+N49)/(SUM($B49:$O49))</f>
        <v>0.129964433906343</v>
      </c>
      <c r="W49" s="1" t="n">
        <f aca="false">(H49+O49)/(SUM($B49:$O49))</f>
        <v>0.231327800829876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v>10.5</v>
      </c>
      <c r="C50" s="1" t="n">
        <v>0</v>
      </c>
      <c r="D50" s="1" t="n">
        <v>312.3</v>
      </c>
      <c r="E50" s="1" t="n">
        <v>137</v>
      </c>
      <c r="F50" s="1" t="n">
        <v>8.3</v>
      </c>
      <c r="G50" s="1" t="n">
        <v>85.6</v>
      </c>
      <c r="H50" s="1" t="n">
        <v>117.3</v>
      </c>
      <c r="I50" s="1" t="n">
        <v>15</v>
      </c>
      <c r="J50" s="1" t="n">
        <v>0</v>
      </c>
      <c r="K50" s="1" t="n">
        <v>338.6</v>
      </c>
      <c r="L50" s="1" t="n">
        <v>106.9</v>
      </c>
      <c r="M50" s="1" t="n">
        <v>6.5</v>
      </c>
      <c r="N50" s="1" t="n">
        <v>96</v>
      </c>
      <c r="O50" s="1" t="n">
        <v>213.8</v>
      </c>
      <c r="Q50" s="1" t="n">
        <f aca="false">(B50+I50)/(SUM($B50:$O50))</f>
        <v>0.017612929962702</v>
      </c>
      <c r="R50" s="1" t="n">
        <f aca="false">(C50+J50)/(SUM($B50:$O50))</f>
        <v>0</v>
      </c>
      <c r="S50" s="1" t="n">
        <f aca="false">(D50+K50)/(SUM($B50:$O50))</f>
        <v>0.449578671087167</v>
      </c>
      <c r="T50" s="1" t="n">
        <f aca="false">(E50+L50)/(SUM($B50:$O50))</f>
        <v>0.168462494819727</v>
      </c>
      <c r="U50" s="1" t="n">
        <f aca="false">(F50+M50)/(SUM($B50:$O50))</f>
        <v>0.0102224064097251</v>
      </c>
      <c r="V50" s="1" t="n">
        <f aca="false">(G50+N50)/(SUM($B50:$O50))</f>
        <v>0.12543168945987</v>
      </c>
      <c r="W50" s="1" t="n">
        <f aca="false">(H50+O50)/(SUM($B50:$O50))</f>
        <v>0.22869180826081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v>15.3</v>
      </c>
      <c r="C51" s="1" t="n">
        <v>0</v>
      </c>
      <c r="D51" s="1" t="n">
        <v>315.4</v>
      </c>
      <c r="E51" s="1" t="n">
        <v>142.2</v>
      </c>
      <c r="F51" s="1" t="n">
        <v>7.6</v>
      </c>
      <c r="G51" s="1" t="n">
        <v>92.1</v>
      </c>
      <c r="H51" s="1" t="n">
        <v>105.8</v>
      </c>
      <c r="I51" s="1" t="n">
        <v>16.2</v>
      </c>
      <c r="J51" s="1" t="n">
        <v>0</v>
      </c>
      <c r="K51" s="1" t="n">
        <v>311</v>
      </c>
      <c r="L51" s="1" t="n">
        <v>108.4</v>
      </c>
      <c r="M51" s="1" t="n">
        <v>5.1</v>
      </c>
      <c r="N51" s="1" t="n">
        <v>95.8</v>
      </c>
      <c r="O51" s="1" t="n">
        <v>192.7</v>
      </c>
      <c r="Q51" s="1" t="n">
        <f aca="false">(B51+I51)/(SUM($B51:$O51))</f>
        <v>0.0223785166240409</v>
      </c>
      <c r="R51" s="1" t="n">
        <f aca="false">(C51+J51)/(SUM($B51:$O51))</f>
        <v>0</v>
      </c>
      <c r="S51" s="1" t="n">
        <f aca="false">(D51+K51)/(SUM($B51:$O51))</f>
        <v>0.445012787723785</v>
      </c>
      <c r="T51" s="1" t="n">
        <f aca="false">(E51+L51)/(SUM($B51:$O51))</f>
        <v>0.178033532253481</v>
      </c>
      <c r="U51" s="1" t="n">
        <f aca="false">(F51+M51)/(SUM($B51:$O51))</f>
        <v>0.00902244955953396</v>
      </c>
      <c r="V51" s="1" t="n">
        <f aca="false">(G51+N51)/(SUM($B51:$O51))</f>
        <v>0.133489627735152</v>
      </c>
      <c r="W51" s="1" t="n">
        <f aca="false">(H51+O51)/(SUM($B51:$O51))</f>
        <v>0.212063086104007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v>13.7</v>
      </c>
      <c r="C52" s="1" t="n">
        <v>0</v>
      </c>
      <c r="D52" s="1" t="n">
        <v>297.8</v>
      </c>
      <c r="E52" s="1" t="n">
        <v>124.8</v>
      </c>
      <c r="F52" s="1" t="n">
        <v>8.8</v>
      </c>
      <c r="G52" s="1" t="n">
        <v>84.4</v>
      </c>
      <c r="H52" s="1" t="n">
        <v>102.6</v>
      </c>
      <c r="I52" s="1" t="n">
        <v>16</v>
      </c>
      <c r="J52" s="1" t="n">
        <v>0</v>
      </c>
      <c r="K52" s="1" t="n">
        <v>323</v>
      </c>
      <c r="L52" s="1" t="n">
        <v>90.6</v>
      </c>
      <c r="M52" s="1" t="n">
        <v>4.9</v>
      </c>
      <c r="N52" s="1" t="n">
        <v>91.3</v>
      </c>
      <c r="O52" s="1" t="n">
        <v>173.8</v>
      </c>
      <c r="Q52" s="1" t="n">
        <f aca="false">(B52+I52)/(SUM($B52:$O52))</f>
        <v>0.0223023203424195</v>
      </c>
      <c r="R52" s="1" t="n">
        <f aca="false">(C52+J52)/(SUM($B52:$O52))</f>
        <v>0</v>
      </c>
      <c r="S52" s="1" t="n">
        <f aca="false">(D52+K52)/(SUM($B52:$O52))</f>
        <v>0.466171059547946</v>
      </c>
      <c r="T52" s="1" t="n">
        <f aca="false">(E52+L52)/(SUM($B52:$O52))</f>
        <v>0.161748141473305</v>
      </c>
      <c r="U52" s="1" t="n">
        <f aca="false">(F52+M52)/(SUM($B52:$O52))</f>
        <v>0.0102876023128332</v>
      </c>
      <c r="V52" s="1" t="n">
        <f aca="false">(G52+N52)/(SUM($B52:$O52))</f>
        <v>0.131936622362394</v>
      </c>
      <c r="W52" s="1" t="n">
        <f aca="false">(H52+O52)/(SUM($B52:$O52))</f>
        <v>0.207554253961102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v>13</v>
      </c>
      <c r="C53" s="1" t="n">
        <v>0</v>
      </c>
      <c r="D53" s="1" t="n">
        <v>346.4</v>
      </c>
      <c r="E53" s="1" t="n">
        <v>149.9</v>
      </c>
      <c r="F53" s="1" t="n">
        <v>10.2</v>
      </c>
      <c r="G53" s="1" t="n">
        <v>85.8</v>
      </c>
      <c r="H53" s="1" t="n">
        <v>100.2</v>
      </c>
      <c r="I53" s="1" t="n">
        <v>27.8</v>
      </c>
      <c r="J53" s="1" t="n">
        <v>0</v>
      </c>
      <c r="K53" s="1" t="n">
        <v>351.6</v>
      </c>
      <c r="L53" s="1" t="n">
        <v>108.6</v>
      </c>
      <c r="M53" s="1" t="n">
        <v>8.7</v>
      </c>
      <c r="N53" s="1" t="n">
        <v>107</v>
      </c>
      <c r="O53" s="1" t="n">
        <v>194.7</v>
      </c>
      <c r="Q53" s="1" t="n">
        <f aca="false">(B53+I53)/(SUM($B53:$O53))</f>
        <v>0.0271294633951725</v>
      </c>
      <c r="R53" s="1" t="n">
        <f aca="false">(C53+J53)/(SUM($B53:$O53))</f>
        <v>0</v>
      </c>
      <c r="S53" s="1" t="n">
        <f aca="false">(D53+K53)/(SUM($B53:$O53))</f>
        <v>0.464126604162511</v>
      </c>
      <c r="T53" s="1" t="n">
        <f aca="false">(E53+L53)/(SUM($B53:$O53))</f>
        <v>0.171886428618924</v>
      </c>
      <c r="U53" s="1" t="n">
        <f aca="false">(F53+M53)/(SUM($B53:$O53))</f>
        <v>0.0125673249551167</v>
      </c>
      <c r="V53" s="1" t="n">
        <f aca="false">(G53+N53)/(SUM($B53:$O53))</f>
        <v>0.128200013298757</v>
      </c>
      <c r="W53" s="1" t="n">
        <f aca="false">(H53+O53)/(SUM($B53:$O53))</f>
        <v>0.196090165569519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v>9.2</v>
      </c>
      <c r="C54" s="1" t="n">
        <v>0</v>
      </c>
      <c r="D54" s="1" t="n">
        <v>310</v>
      </c>
      <c r="E54" s="1" t="n">
        <v>164</v>
      </c>
      <c r="F54" s="1" t="n">
        <v>10.1</v>
      </c>
      <c r="G54" s="1" t="n">
        <v>81.4</v>
      </c>
      <c r="H54" s="1" t="n">
        <v>90.7</v>
      </c>
      <c r="I54" s="1" t="n">
        <v>16.4</v>
      </c>
      <c r="J54" s="1" t="n">
        <v>0</v>
      </c>
      <c r="K54" s="1" t="n">
        <v>360.5</v>
      </c>
      <c r="L54" s="1" t="n">
        <v>119.2</v>
      </c>
      <c r="M54" s="1" t="n">
        <v>8.6</v>
      </c>
      <c r="N54" s="1" t="n">
        <v>113.8</v>
      </c>
      <c r="O54" s="1" t="n">
        <v>207.8</v>
      </c>
      <c r="Q54" s="1" t="n">
        <f aca="false">(B54+I54)/(SUM($B54:$O54))</f>
        <v>0.0171616276731246</v>
      </c>
      <c r="R54" s="1" t="n">
        <f aca="false">(C54+J54)/(SUM($B54:$O54))</f>
        <v>0</v>
      </c>
      <c r="S54" s="1" t="n">
        <f aca="false">(D54+K54)/(SUM($B54:$O54))</f>
        <v>0.449487162298049</v>
      </c>
      <c r="T54" s="1" t="n">
        <f aca="false">(E54+L54)/(SUM($B54:$O54))</f>
        <v>0.189850506133941</v>
      </c>
      <c r="U54" s="1" t="n">
        <f aca="false">(F54+M54)/(SUM($B54:$O54))</f>
        <v>0.0125360327143528</v>
      </c>
      <c r="V54" s="1" t="n">
        <f aca="false">(G54+N54)/(SUM($B54:$O54))</f>
        <v>0.130857411007575</v>
      </c>
      <c r="W54" s="1" t="n">
        <f aca="false">(H54+O54)/(SUM($B54:$O54))</f>
        <v>0.200107260172957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v>15.6</v>
      </c>
      <c r="C55" s="1" t="n">
        <v>0</v>
      </c>
      <c r="D55" s="1" t="n">
        <v>346.8</v>
      </c>
      <c r="E55" s="1" t="n">
        <v>190.8</v>
      </c>
      <c r="F55" s="1" t="n">
        <v>10.2</v>
      </c>
      <c r="G55" s="1" t="n">
        <v>110.5</v>
      </c>
      <c r="H55" s="1" t="n">
        <v>114.9</v>
      </c>
      <c r="I55" s="1" t="n">
        <v>21.4</v>
      </c>
      <c r="J55" s="1" t="n">
        <v>0</v>
      </c>
      <c r="K55" s="1" t="n">
        <v>393</v>
      </c>
      <c r="L55" s="1" t="n">
        <v>136.2</v>
      </c>
      <c r="M55" s="1" t="n">
        <v>11.3</v>
      </c>
      <c r="N55" s="1" t="n">
        <v>141.1</v>
      </c>
      <c r="O55" s="1" t="n">
        <v>244.5</v>
      </c>
      <c r="Q55" s="1" t="n">
        <f aca="false">(B55+I55)/(SUM($B55:$O55))</f>
        <v>0.0213096815066521</v>
      </c>
      <c r="R55" s="1" t="n">
        <f aca="false">(C55+J55)/(SUM($B55:$O55))</f>
        <v>0</v>
      </c>
      <c r="S55" s="1" t="n">
        <f aca="false">(D55+K55)/(SUM($B55:$O55))</f>
        <v>0.426078442665438</v>
      </c>
      <c r="T55" s="1" t="n">
        <f aca="false">(E55+L55)/(SUM($B55:$O55))</f>
        <v>0.188331509531763</v>
      </c>
      <c r="U55" s="1" t="n">
        <f aca="false">(F55+M55)/(SUM($B55:$O55))</f>
        <v>0.0123826527673789</v>
      </c>
      <c r="V55" s="1" t="n">
        <f aca="false">(G55+N55)/(SUM($B55:$O55))</f>
        <v>0.144905834245234</v>
      </c>
      <c r="W55" s="1" t="n">
        <f aca="false">(H55+O55)/(SUM($B55:$O55))</f>
        <v>0.206991879283534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v>13.7</v>
      </c>
      <c r="C56" s="1" t="n">
        <v>0</v>
      </c>
      <c r="D56" s="1" t="n">
        <v>327.1</v>
      </c>
      <c r="E56" s="1" t="n">
        <v>176.4</v>
      </c>
      <c r="F56" s="1" t="n">
        <v>10.7</v>
      </c>
      <c r="G56" s="1" t="n">
        <v>88.8</v>
      </c>
      <c r="H56" s="1" t="n">
        <v>107.5</v>
      </c>
      <c r="I56" s="1" t="n">
        <v>19.6</v>
      </c>
      <c r="J56" s="1" t="n">
        <v>0</v>
      </c>
      <c r="K56" s="1" t="n">
        <v>376.3</v>
      </c>
      <c r="L56" s="1" t="n">
        <v>115.6</v>
      </c>
      <c r="M56" s="1" t="n">
        <v>10</v>
      </c>
      <c r="N56" s="1" t="n">
        <v>124.2</v>
      </c>
      <c r="O56" s="1" t="n">
        <v>190</v>
      </c>
      <c r="Q56" s="1" t="n">
        <f aca="false">(B56+I56)/(SUM($B56:$O56))</f>
        <v>0.021347522277069</v>
      </c>
      <c r="R56" s="1" t="n">
        <f aca="false">(C56+J56)/(SUM($B56:$O56))</f>
        <v>0</v>
      </c>
      <c r="S56" s="1" t="n">
        <f aca="false">(D56+K56)/(SUM($B56:$O56))</f>
        <v>0.450926341432143</v>
      </c>
      <c r="T56" s="1" t="n">
        <f aca="false">(E56+L56)/(SUM($B56:$O56))</f>
        <v>0.187191486633759</v>
      </c>
      <c r="U56" s="1" t="n">
        <f aca="false">(F56+M56)/(SUM($B56:$O56))</f>
        <v>0.0132700814154754</v>
      </c>
      <c r="V56" s="1" t="n">
        <f aca="false">(G56+N56)/(SUM($B56:$O56))</f>
        <v>0.136547214565036</v>
      </c>
      <c r="W56" s="1" t="n">
        <f aca="false">(H56+O56)/(SUM($B56:$O56))</f>
        <v>0.190717353676518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v>14.4</v>
      </c>
      <c r="C57" s="1" t="n">
        <v>0</v>
      </c>
      <c r="D57" s="1" t="n">
        <v>357.6</v>
      </c>
      <c r="E57" s="1" t="n">
        <v>216.5</v>
      </c>
      <c r="F57" s="1" t="n">
        <v>13.8</v>
      </c>
      <c r="G57" s="1" t="n">
        <v>116.9</v>
      </c>
      <c r="H57" s="1" t="n">
        <v>108.2</v>
      </c>
      <c r="I57" s="1" t="n">
        <v>22.5</v>
      </c>
      <c r="J57" s="1" t="n">
        <v>0</v>
      </c>
      <c r="K57" s="1" t="n">
        <v>442.4</v>
      </c>
      <c r="L57" s="1" t="n">
        <v>146.1</v>
      </c>
      <c r="M57" s="1" t="n">
        <v>10.2</v>
      </c>
      <c r="N57" s="1" t="n">
        <v>143.1</v>
      </c>
      <c r="O57" s="1" t="n">
        <v>259.2</v>
      </c>
      <c r="Q57" s="1" t="n">
        <f aca="false">(B57+I57)/(SUM($B57:$O57))</f>
        <v>0.0199362472310768</v>
      </c>
      <c r="R57" s="1" t="n">
        <f aca="false">(C57+J57)/(SUM($B57:$O57))</f>
        <v>0</v>
      </c>
      <c r="S57" s="1" t="n">
        <f aca="false">(D57+K57)/(SUM($B57:$O57))</f>
        <v>0.432222162191366</v>
      </c>
      <c r="T57" s="1" t="n">
        <f aca="false">(E57+L57)/(SUM($B57:$O57))</f>
        <v>0.195904695013237</v>
      </c>
      <c r="U57" s="1" t="n">
        <f aca="false">(F57+M57)/(SUM($B57:$O57))</f>
        <v>0.012966664865741</v>
      </c>
      <c r="V57" s="1" t="n">
        <f aca="false">(G57+N57)/(SUM($B57:$O57))</f>
        <v>0.140472202712194</v>
      </c>
      <c r="W57" s="1" t="n">
        <f aca="false">(H57+O57)/(SUM($B57:$O57))</f>
        <v>0.198498027986385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v>12.4</v>
      </c>
      <c r="C58" s="1" t="n">
        <v>0</v>
      </c>
      <c r="D58" s="1" t="n">
        <v>360.6</v>
      </c>
      <c r="E58" s="1" t="n">
        <v>209.6</v>
      </c>
      <c r="F58" s="1" t="n">
        <v>15.7</v>
      </c>
      <c r="G58" s="1" t="n">
        <v>113.5</v>
      </c>
      <c r="H58" s="1" t="n">
        <v>109.6</v>
      </c>
      <c r="I58" s="1" t="n">
        <v>21.7</v>
      </c>
      <c r="J58" s="1" t="n">
        <v>0</v>
      </c>
      <c r="K58" s="1" t="n">
        <v>465.9</v>
      </c>
      <c r="L58" s="1" t="n">
        <v>157.9</v>
      </c>
      <c r="M58" s="1" t="n">
        <v>10.5</v>
      </c>
      <c r="N58" s="1" t="n">
        <v>148.4</v>
      </c>
      <c r="O58" s="1" t="n">
        <v>302.1</v>
      </c>
      <c r="Q58" s="1" t="n">
        <f aca="false">(B58+I58)/(SUM($B58:$O58))</f>
        <v>0.0176876394003838</v>
      </c>
      <c r="R58" s="1" t="n">
        <f aca="false">(C58+J58)/(SUM($B58:$O58))</f>
        <v>0</v>
      </c>
      <c r="S58" s="1" t="n">
        <f aca="false">(D58+K58)/(SUM($B58:$O58))</f>
        <v>0.428704808340682</v>
      </c>
      <c r="T58" s="1" t="n">
        <f aca="false">(E58+L58)/(SUM($B58:$O58))</f>
        <v>0.190621920224078</v>
      </c>
      <c r="U58" s="1" t="n">
        <f aca="false">(F58+M58)/(SUM($B58:$O58))</f>
        <v>0.0135899164894445</v>
      </c>
      <c r="V58" s="1" t="n">
        <f aca="false">(G58+N58)/(SUM($B58:$O58))</f>
        <v>0.13584729498418</v>
      </c>
      <c r="W58" s="1" t="n">
        <f aca="false">(H58+O58)/(SUM($B58:$O58))</f>
        <v>0.213548420561232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v>18.1</v>
      </c>
      <c r="C59" s="1" t="n">
        <v>0</v>
      </c>
      <c r="D59" s="1" t="n">
        <v>394.6</v>
      </c>
      <c r="E59" s="1" t="n">
        <v>177.2</v>
      </c>
      <c r="F59" s="1" t="n">
        <v>13.1</v>
      </c>
      <c r="G59" s="1" t="n">
        <v>124.8</v>
      </c>
      <c r="H59" s="1" t="n">
        <v>121.1</v>
      </c>
      <c r="I59" s="1" t="n">
        <v>28.5</v>
      </c>
      <c r="J59" s="1" t="n">
        <v>0</v>
      </c>
      <c r="K59" s="1" t="n">
        <v>474.2</v>
      </c>
      <c r="L59" s="1" t="n">
        <v>167.3</v>
      </c>
      <c r="M59" s="1" t="n">
        <v>14.1</v>
      </c>
      <c r="N59" s="1" t="n">
        <v>149.8</v>
      </c>
      <c r="O59" s="1" t="n">
        <v>306.8</v>
      </c>
      <c r="Q59" s="1" t="n">
        <f aca="false">(B59+I59)/(SUM($B59:$O59))</f>
        <v>0.0234217933252915</v>
      </c>
      <c r="R59" s="1" t="n">
        <f aca="false">(C59+J59)/(SUM($B59:$O59))</f>
        <v>0</v>
      </c>
      <c r="S59" s="1" t="n">
        <f aca="false">(D59+K59)/(SUM($B59:$O59))</f>
        <v>0.436670687575392</v>
      </c>
      <c r="T59" s="1" t="n">
        <f aca="false">(E59+L59)/(SUM($B59:$O59))</f>
        <v>0.173150381986329</v>
      </c>
      <c r="U59" s="1" t="n">
        <f aca="false">(F59+M59)/(SUM($B59:$O59))</f>
        <v>0.0136710896662646</v>
      </c>
      <c r="V59" s="1" t="n">
        <f aca="false">(G59+N59)/(SUM($B59:$O59))</f>
        <v>0.138017691998392</v>
      </c>
      <c r="W59" s="1" t="n">
        <f aca="false">(H59+O59)/(SUM($B59:$O59))</f>
        <v>0.215068355448331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v>17.2</v>
      </c>
      <c r="C60" s="1" t="n">
        <v>0</v>
      </c>
      <c r="D60" s="1" t="n">
        <v>371.1</v>
      </c>
      <c r="E60" s="1" t="n">
        <v>128.3</v>
      </c>
      <c r="F60" s="1" t="n">
        <v>11.7</v>
      </c>
      <c r="G60" s="1" t="n">
        <v>105.4</v>
      </c>
      <c r="H60" s="1" t="n">
        <v>112.6</v>
      </c>
      <c r="I60" s="1" t="n">
        <v>27.1</v>
      </c>
      <c r="J60" s="1" t="n">
        <v>0</v>
      </c>
      <c r="K60" s="1" t="n">
        <v>425.7</v>
      </c>
      <c r="L60" s="1" t="n">
        <v>143.1</v>
      </c>
      <c r="M60" s="1" t="n">
        <v>10.5</v>
      </c>
      <c r="N60" s="1" t="n">
        <v>112.4</v>
      </c>
      <c r="O60" s="1" t="n">
        <v>248.2</v>
      </c>
      <c r="Q60" s="1" t="n">
        <f aca="false">(B60+I60)/(SUM($B60:$O60))</f>
        <v>0.0258565341738166</v>
      </c>
      <c r="R60" s="1" t="n">
        <f aca="false">(C60+J60)/(SUM($B60:$O60))</f>
        <v>0</v>
      </c>
      <c r="S60" s="1" t="n">
        <f aca="false">(D60+K60)/(SUM($B60:$O60))</f>
        <v>0.465067413762914</v>
      </c>
      <c r="T60" s="1" t="n">
        <f aca="false">(E60+L60)/(SUM($B60:$O60))</f>
        <v>0.158407751123563</v>
      </c>
      <c r="U60" s="1" t="n">
        <f aca="false">(F60+M60)/(SUM($B60:$O60))</f>
        <v>0.0129574505340571</v>
      </c>
      <c r="V60" s="1" t="n">
        <f aca="false">(G60+N60)/(SUM($B60:$O60))</f>
        <v>0.127123095780074</v>
      </c>
      <c r="W60" s="1" t="n">
        <f aca="false">(H60+O60)/(SUM($B60:$O60))</f>
        <v>0.210587754625576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v>18.6</v>
      </c>
      <c r="C61" s="1" t="n">
        <v>0</v>
      </c>
      <c r="D61" s="1" t="n">
        <v>439.1</v>
      </c>
      <c r="E61" s="1" t="n">
        <v>179.6</v>
      </c>
      <c r="F61" s="1" t="n">
        <v>13.2</v>
      </c>
      <c r="G61" s="1" t="n">
        <v>113.6</v>
      </c>
      <c r="H61" s="1" t="n">
        <v>127.3</v>
      </c>
      <c r="I61" s="1" t="n">
        <v>32.3</v>
      </c>
      <c r="J61" s="1" t="n">
        <v>0</v>
      </c>
      <c r="K61" s="1" t="n">
        <v>480.7</v>
      </c>
      <c r="L61" s="1" t="n">
        <v>166.5</v>
      </c>
      <c r="M61" s="1" t="n">
        <v>12.7</v>
      </c>
      <c r="N61" s="1" t="n">
        <v>133.7</v>
      </c>
      <c r="O61" s="1" t="n">
        <v>279.7</v>
      </c>
      <c r="Q61" s="1" t="n">
        <f aca="false">(B61+I61)/(SUM($B61:$O61))</f>
        <v>0.0254882323485228</v>
      </c>
      <c r="R61" s="1" t="n">
        <f aca="false">(C61+J61)/(SUM($B61:$O61))</f>
        <v>0</v>
      </c>
      <c r="S61" s="1" t="n">
        <f aca="false">(D61+K61)/(SUM($B61:$O61))</f>
        <v>0.460590886329494</v>
      </c>
      <c r="T61" s="1" t="n">
        <f aca="false">(E61+L61)/(SUM($B61:$O61))</f>
        <v>0.173309964947421</v>
      </c>
      <c r="U61" s="1" t="n">
        <f aca="false">(F61+M61)/(SUM($B61:$O61))</f>
        <v>0.0129694541812719</v>
      </c>
      <c r="V61" s="1" t="n">
        <f aca="false">(G61+N61)/(SUM($B61:$O61))</f>
        <v>0.123835753630446</v>
      </c>
      <c r="W61" s="1" t="n">
        <f aca="false">(H61+O61)/(SUM($B61:$O61))</f>
        <v>0.203805708562844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v>15.1</v>
      </c>
      <c r="C62" s="1" t="n">
        <v>0</v>
      </c>
      <c r="D62" s="1" t="n">
        <v>453.9</v>
      </c>
      <c r="E62" s="1" t="n">
        <v>175.4</v>
      </c>
      <c r="F62" s="1" t="n">
        <v>11.1</v>
      </c>
      <c r="G62" s="1" t="n">
        <v>98.2</v>
      </c>
      <c r="H62" s="1" t="n">
        <v>126.8</v>
      </c>
      <c r="I62" s="1" t="n">
        <v>25.3</v>
      </c>
      <c r="J62" s="1" t="n">
        <v>0</v>
      </c>
      <c r="K62" s="1" t="n">
        <v>479.7</v>
      </c>
      <c r="L62" s="1" t="n">
        <v>171.8</v>
      </c>
      <c r="M62" s="1" t="n">
        <v>12.4</v>
      </c>
      <c r="N62" s="1" t="n">
        <v>136</v>
      </c>
      <c r="O62" s="1" t="n">
        <v>253.3</v>
      </c>
      <c r="Q62" s="1" t="n">
        <f aca="false">(B62+I62)/(SUM($B62:$O62))</f>
        <v>0.0206227667177131</v>
      </c>
      <c r="R62" s="1" t="n">
        <f aca="false">(C62+J62)/(SUM($B62:$O62))</f>
        <v>0</v>
      </c>
      <c r="S62" s="1" t="n">
        <f aca="false">(D62+K62)/(SUM($B62:$O62))</f>
        <v>0.476569678407351</v>
      </c>
      <c r="T62" s="1" t="n">
        <f aca="false">(E62+L62)/(SUM($B62:$O62))</f>
        <v>0.177233282286881</v>
      </c>
      <c r="U62" s="1" t="n">
        <f aca="false">(F62+M62)/(SUM($B62:$O62))</f>
        <v>0.0119959162838183</v>
      </c>
      <c r="V62" s="1" t="n">
        <f aca="false">(G62+N62)/(SUM($B62:$O62))</f>
        <v>0.11955079122001</v>
      </c>
      <c r="W62" s="1" t="n">
        <f aca="false">(H62+O62)/(SUM($B62:$O62))</f>
        <v>0.194027565084227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v>26</v>
      </c>
      <c r="C63" s="1" t="n">
        <v>0</v>
      </c>
      <c r="D63" s="1" t="n">
        <v>483.8</v>
      </c>
      <c r="E63" s="1" t="n">
        <v>179.8</v>
      </c>
      <c r="F63" s="1" t="n">
        <v>14.3</v>
      </c>
      <c r="G63" s="1" t="n">
        <v>110.6</v>
      </c>
      <c r="H63" s="1" t="n">
        <v>154</v>
      </c>
      <c r="I63" s="1" t="n">
        <v>28.2</v>
      </c>
      <c r="J63" s="1" t="n">
        <v>0</v>
      </c>
      <c r="K63" s="1" t="n">
        <v>478.3</v>
      </c>
      <c r="L63" s="1" t="n">
        <v>180.4</v>
      </c>
      <c r="M63" s="1" t="n">
        <v>16.8</v>
      </c>
      <c r="N63" s="1" t="n">
        <v>135.4</v>
      </c>
      <c r="O63" s="1" t="n">
        <v>306.1</v>
      </c>
      <c r="Q63" s="1" t="n">
        <f aca="false">(B63+I63)/(SUM($B63:$O63))</f>
        <v>0.0256422387282964</v>
      </c>
      <c r="R63" s="1" t="n">
        <f aca="false">(C63+J63)/(SUM($B63:$O63))</f>
        <v>0</v>
      </c>
      <c r="S63" s="1" t="n">
        <f aca="false">(D63+K63)/(SUM($B63:$O63))</f>
        <v>0.455173392629039</v>
      </c>
      <c r="T63" s="1" t="n">
        <f aca="false">(E63+L63)/(SUM($B63:$O63))</f>
        <v>0.170412073614988</v>
      </c>
      <c r="U63" s="1" t="n">
        <f aca="false">(F63+M63)/(SUM($B63:$O63))</f>
        <v>0.0147135355064579</v>
      </c>
      <c r="V63" s="1" t="n">
        <f aca="false">(G63+N63)/(SUM($B63:$O63))</f>
        <v>0.116383592752046</v>
      </c>
      <c r="W63" s="1" t="n">
        <f aca="false">(H63+O63)/(SUM($B63:$O63))</f>
        <v>0.217675166769173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v>24.7</v>
      </c>
      <c r="C64" s="1" t="n">
        <v>0</v>
      </c>
      <c r="D64" s="1" t="n">
        <v>465.2</v>
      </c>
      <c r="E64" s="1" t="n">
        <v>166.8</v>
      </c>
      <c r="F64" s="1" t="n">
        <v>9.8</v>
      </c>
      <c r="G64" s="1" t="n">
        <v>111</v>
      </c>
      <c r="H64" s="1" t="n">
        <v>155.9</v>
      </c>
      <c r="I64" s="1" t="n">
        <v>30.8</v>
      </c>
      <c r="J64" s="1" t="n">
        <v>0</v>
      </c>
      <c r="K64" s="1" t="n">
        <v>435.4</v>
      </c>
      <c r="L64" s="1" t="n">
        <v>169.5</v>
      </c>
      <c r="M64" s="1" t="n">
        <v>13.6</v>
      </c>
      <c r="N64" s="1" t="n">
        <v>111.5</v>
      </c>
      <c r="O64" s="1" t="n">
        <v>239.4</v>
      </c>
      <c r="Q64" s="1" t="n">
        <f aca="false">(B64+I64)/(SUM($B64:$O64))</f>
        <v>0.0287029375258585</v>
      </c>
      <c r="R64" s="1" t="n">
        <f aca="false">(C64+J64)/(SUM($B64:$O64))</f>
        <v>0</v>
      </c>
      <c r="S64" s="1" t="n">
        <f aca="false">(D64+K64)/(SUM($B64:$O64))</f>
        <v>0.465763342987174</v>
      </c>
      <c r="T64" s="1" t="n">
        <f aca="false">(E64+L64)/(SUM($B64:$O64))</f>
        <v>0.173924286305337</v>
      </c>
      <c r="U64" s="1" t="n">
        <f aca="false">(F64+M64)/(SUM($B64:$O64))</f>
        <v>0.0121017790649566</v>
      </c>
      <c r="V64" s="1" t="n">
        <f aca="false">(G64+N64)/(SUM($B64:$O64))</f>
        <v>0.11507033512619</v>
      </c>
      <c r="W64" s="1" t="n">
        <f aca="false">(H64+O64)/(SUM($B64:$O64))</f>
        <v>0.204437318990484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v>27.1</v>
      </c>
      <c r="C65" s="1" t="n">
        <v>0</v>
      </c>
      <c r="D65" s="1" t="n">
        <v>537.9</v>
      </c>
      <c r="E65" s="1" t="n">
        <v>211.2</v>
      </c>
      <c r="F65" s="1" t="n">
        <v>12.7</v>
      </c>
      <c r="G65" s="1" t="n">
        <v>144.1</v>
      </c>
      <c r="H65" s="1" t="n">
        <v>157.9</v>
      </c>
      <c r="I65" s="1" t="n">
        <v>31.2</v>
      </c>
      <c r="J65" s="1" t="n">
        <v>0</v>
      </c>
      <c r="K65" s="1" t="n">
        <v>519</v>
      </c>
      <c r="L65" s="1" t="n">
        <v>204.6</v>
      </c>
      <c r="M65" s="1" t="n">
        <v>16.7</v>
      </c>
      <c r="N65" s="1" t="n">
        <v>139.7</v>
      </c>
      <c r="O65" s="1" t="n">
        <v>289.6</v>
      </c>
      <c r="Q65" s="1" t="n">
        <f aca="false">(B65+I65)/(SUM($B65:$O65))</f>
        <v>0.0254396299690186</v>
      </c>
      <c r="R65" s="1" t="n">
        <f aca="false">(C65+J65)/(SUM($B65:$O65))</f>
        <v>0</v>
      </c>
      <c r="S65" s="1" t="n">
        <f aca="false">(D65+K65)/(SUM($B65:$O65))</f>
        <v>0.461186019112449</v>
      </c>
      <c r="T65" s="1" t="n">
        <f aca="false">(E65+L65)/(SUM($B65:$O65))</f>
        <v>0.181437360911114</v>
      </c>
      <c r="U65" s="1" t="n">
        <f aca="false">(F65+M65)/(SUM($B65:$O65))</f>
        <v>0.0128289043068464</v>
      </c>
      <c r="V65" s="1" t="n">
        <f aca="false">(G65+N65)/(SUM($B65:$O65))</f>
        <v>0.12383819871711</v>
      </c>
      <c r="W65" s="1" t="n">
        <f aca="false">(H65+O65)/(SUM($B65:$O65))</f>
        <v>0.195269886983462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v>20.1</v>
      </c>
      <c r="C66" s="1" t="n">
        <v>0</v>
      </c>
      <c r="D66" s="1" t="n">
        <v>535.7</v>
      </c>
      <c r="E66" s="1" t="n">
        <v>219.7</v>
      </c>
      <c r="F66" s="1" t="n">
        <v>11.6</v>
      </c>
      <c r="G66" s="1" t="n">
        <v>123.2</v>
      </c>
      <c r="H66" s="1" t="n">
        <v>142.9</v>
      </c>
      <c r="I66" s="1" t="n">
        <v>29.6</v>
      </c>
      <c r="J66" s="1" t="n">
        <v>0</v>
      </c>
      <c r="K66" s="1" t="n">
        <v>554</v>
      </c>
      <c r="L66" s="1" t="n">
        <v>222.9</v>
      </c>
      <c r="M66" s="1" t="n">
        <v>17.3</v>
      </c>
      <c r="N66" s="1" t="n">
        <v>145.9</v>
      </c>
      <c r="O66" s="1" t="n">
        <v>290.7</v>
      </c>
      <c r="Q66" s="1" t="n">
        <f aca="false">(B66+I66)/(SUM($B66:$O66))</f>
        <v>0.021481673582296</v>
      </c>
      <c r="R66" s="1" t="n">
        <f aca="false">(C66+J66)/(SUM($B66:$O66))</f>
        <v>0</v>
      </c>
      <c r="S66" s="1" t="n">
        <f aca="false">(D66+K66)/(SUM($B66:$O66))</f>
        <v>0.470997579529737</v>
      </c>
      <c r="T66" s="1" t="n">
        <f aca="false">(E66+L66)/(SUM($B66:$O66))</f>
        <v>0.191303596127248</v>
      </c>
      <c r="U66" s="1" t="n">
        <f aca="false">(F66+M66)/(SUM($B66:$O66))</f>
        <v>0.0124913554633472</v>
      </c>
      <c r="V66" s="1" t="n">
        <f aca="false">(G66+N66)/(SUM($B66:$O66))</f>
        <v>0.1163122406639</v>
      </c>
      <c r="W66" s="1" t="n">
        <f aca="false">(H66+O66)/(SUM($B66:$O66))</f>
        <v>0.187413554633472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v>26.5</v>
      </c>
      <c r="C67" s="1" t="n">
        <v>0</v>
      </c>
      <c r="D67" s="1" t="n">
        <v>549.5</v>
      </c>
      <c r="E67" s="1" t="n">
        <v>208.1</v>
      </c>
      <c r="F67" s="1" t="n">
        <v>14.5</v>
      </c>
      <c r="G67" s="1" t="n">
        <v>126.9</v>
      </c>
      <c r="H67" s="1" t="n">
        <v>170.6</v>
      </c>
      <c r="I67" s="1" t="n">
        <v>25.9</v>
      </c>
      <c r="J67" s="1" t="n">
        <v>0</v>
      </c>
      <c r="K67" s="1" t="n">
        <v>575.5</v>
      </c>
      <c r="L67" s="1" t="n">
        <v>243.1</v>
      </c>
      <c r="M67" s="1" t="n">
        <v>19.6</v>
      </c>
      <c r="N67" s="1" t="n">
        <v>149.2</v>
      </c>
      <c r="O67" s="1" t="n">
        <v>325</v>
      </c>
      <c r="Q67" s="1" t="n">
        <f aca="false">(B67+I67)/(SUM($B67:$O67))</f>
        <v>0.0215248110417351</v>
      </c>
      <c r="R67" s="1" t="n">
        <f aca="false">(C67+J67)/(SUM($B67:$O67))</f>
        <v>0</v>
      </c>
      <c r="S67" s="1" t="n">
        <f aca="false">(D67+K67)/(SUM($B67:$O67))</f>
        <v>0.462126191258626</v>
      </c>
      <c r="T67" s="1" t="n">
        <f aca="false">(E67+L67)/(SUM($B67:$O67))</f>
        <v>0.18534341110746</v>
      </c>
      <c r="U67" s="1" t="n">
        <f aca="false">(F67+M67)/(SUM($B67:$O67))</f>
        <v>0.0140075583305948</v>
      </c>
      <c r="V67" s="1" t="n">
        <f aca="false">(G67+N67)/(SUM($B67:$O67))</f>
        <v>0.113416036805784</v>
      </c>
      <c r="W67" s="1" t="n">
        <f aca="false">(H67+O67)/(SUM($B67:$O67))</f>
        <v>0.2035819914558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v>29.6</v>
      </c>
      <c r="C68" s="1" t="n">
        <v>0</v>
      </c>
      <c r="D68" s="1" t="n">
        <v>487.9</v>
      </c>
      <c r="E68" s="1" t="n">
        <v>211.5</v>
      </c>
      <c r="F68" s="1" t="n">
        <v>14.3</v>
      </c>
      <c r="G68" s="1" t="n">
        <v>126.3</v>
      </c>
      <c r="H68" s="1" t="n">
        <v>164.7</v>
      </c>
      <c r="I68" s="1" t="n">
        <v>34.8</v>
      </c>
      <c r="J68" s="1" t="n">
        <v>0</v>
      </c>
      <c r="K68" s="1" t="n">
        <v>524.9</v>
      </c>
      <c r="L68" s="1" t="n">
        <v>223.7</v>
      </c>
      <c r="M68" s="1" t="n">
        <v>18.5</v>
      </c>
      <c r="N68" s="1" t="n">
        <v>129</v>
      </c>
      <c r="O68" s="1" t="n">
        <v>275.4</v>
      </c>
      <c r="Q68" s="1" t="n">
        <f aca="false">(B68+I68)/(SUM($B68:$O68))</f>
        <v>0.0287423011693297</v>
      </c>
      <c r="R68" s="1" t="n">
        <f aca="false">(C68+J68)/(SUM($B68:$O68))</f>
        <v>0</v>
      </c>
      <c r="S68" s="1" t="n">
        <f aca="false">(D68+K68)/(SUM($B68:$O68))</f>
        <v>0.452021779880389</v>
      </c>
      <c r="T68" s="1" t="n">
        <f aca="false">(E68+L68)/(SUM($B68:$O68))</f>
        <v>0.194233687405159</v>
      </c>
      <c r="U68" s="1" t="n">
        <f aca="false">(F68+M68)/(SUM($B68:$O68))</f>
        <v>0.0146389359992859</v>
      </c>
      <c r="V68" s="1" t="n">
        <f aca="false">(G68+N68)/(SUM($B68:$O68))</f>
        <v>0.113942693921271</v>
      </c>
      <c r="W68" s="1" t="n">
        <f aca="false">(H68+O68)/(SUM($B68:$O68))</f>
        <v>0.196420601624565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v>28.3</v>
      </c>
      <c r="C69" s="1" t="n">
        <v>0</v>
      </c>
      <c r="D69" s="1" t="n">
        <v>527.8</v>
      </c>
      <c r="E69" s="1" t="n">
        <v>260.8</v>
      </c>
      <c r="F69" s="1" t="n">
        <v>17.1</v>
      </c>
      <c r="G69" s="1" t="n">
        <v>122.7</v>
      </c>
      <c r="H69" s="1" t="n">
        <v>182</v>
      </c>
      <c r="I69" s="1" t="n">
        <v>34.8</v>
      </c>
      <c r="J69" s="1" t="n">
        <v>0</v>
      </c>
      <c r="K69" s="1" t="n">
        <v>632.3</v>
      </c>
      <c r="L69" s="1" t="n">
        <v>261.2</v>
      </c>
      <c r="M69" s="1" t="n">
        <v>22.7</v>
      </c>
      <c r="N69" s="1" t="n">
        <v>161.1</v>
      </c>
      <c r="O69" s="1" t="n">
        <v>309</v>
      </c>
      <c r="Q69" s="1" t="n">
        <f aca="false">(B69+I69)/(SUM($B69:$O69))</f>
        <v>0.0246503633096336</v>
      </c>
      <c r="R69" s="1" t="n">
        <f aca="false">(C69+J69)/(SUM($B69:$O69))</f>
        <v>0</v>
      </c>
      <c r="S69" s="1" t="n">
        <f aca="false">(D69+K69)/(SUM($B69:$O69))</f>
        <v>0.453199468708493</v>
      </c>
      <c r="T69" s="1" t="n">
        <f aca="false">(E69+L69)/(SUM($B69:$O69))</f>
        <v>0.203922181420423</v>
      </c>
      <c r="U69" s="1" t="n">
        <f aca="false">(F69+M69)/(SUM($B69:$O69))</f>
        <v>0.0155480896945074</v>
      </c>
      <c r="V69" s="1" t="n">
        <f aca="false">(G69+N69)/(SUM($B69:$O69))</f>
        <v>0.110868036565357</v>
      </c>
      <c r="W69" s="1" t="n">
        <f aca="false">(H69+O69)/(SUM($B69:$O69))</f>
        <v>0.191811860301586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v>23</v>
      </c>
      <c r="C70" s="1" t="n">
        <v>0</v>
      </c>
      <c r="D70" s="1" t="n">
        <v>490</v>
      </c>
      <c r="E70" s="1" t="n">
        <v>260</v>
      </c>
      <c r="F70" s="1" t="n">
        <v>15</v>
      </c>
      <c r="G70" s="1" t="n">
        <v>133</v>
      </c>
      <c r="H70" s="1" t="n">
        <v>151</v>
      </c>
      <c r="I70" s="1" t="n">
        <v>25</v>
      </c>
      <c r="J70" s="1" t="n">
        <v>0</v>
      </c>
      <c r="K70" s="1" t="n">
        <v>640</v>
      </c>
      <c r="L70" s="1" t="n">
        <v>282</v>
      </c>
      <c r="M70" s="1" t="n">
        <v>23</v>
      </c>
      <c r="N70" s="1" t="n">
        <v>164</v>
      </c>
      <c r="O70" s="1" t="n">
        <v>343</v>
      </c>
      <c r="Q70" s="1" t="n">
        <f aca="false">(B70+I70)/(SUM($B70:$O70))</f>
        <v>0.0188309140839545</v>
      </c>
      <c r="R70" s="1" t="n">
        <f aca="false">(C70+J70)/(SUM($B70:$O70))</f>
        <v>0</v>
      </c>
      <c r="S70" s="1" t="n">
        <f aca="false">(D70+K70)/(SUM($B70:$O70))</f>
        <v>0.443311102393095</v>
      </c>
      <c r="T70" s="1" t="n">
        <f aca="false">(E70+L70)/(SUM($B70:$O70))</f>
        <v>0.212632404864653</v>
      </c>
      <c r="U70" s="1" t="n">
        <f aca="false">(F70+M70)/(SUM($B70:$O70))</f>
        <v>0.0149078069831306</v>
      </c>
      <c r="V70" s="1" t="n">
        <f aca="false">(G70+N70)/(SUM($B70:$O70))</f>
        <v>0.116516280894468</v>
      </c>
      <c r="W70" s="1" t="n">
        <f aca="false">(H70+O70)/(SUM($B70:$O70))</f>
        <v>0.193801490780698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v>29</v>
      </c>
      <c r="C71" s="1" t="n">
        <v>0</v>
      </c>
      <c r="D71" s="1" t="n">
        <v>491</v>
      </c>
      <c r="E71" s="1" t="n">
        <v>264</v>
      </c>
      <c r="F71" s="1" t="n">
        <v>23</v>
      </c>
      <c r="G71" s="1" t="n">
        <v>159</v>
      </c>
      <c r="H71" s="1" t="n">
        <v>168</v>
      </c>
      <c r="I71" s="1" t="n">
        <v>27</v>
      </c>
      <c r="J71" s="1" t="n">
        <v>0</v>
      </c>
      <c r="K71" s="1" t="n">
        <v>646</v>
      </c>
      <c r="L71" s="1" t="n">
        <v>271</v>
      </c>
      <c r="M71" s="1" t="n">
        <v>22</v>
      </c>
      <c r="N71" s="1" t="n">
        <v>159</v>
      </c>
      <c r="O71" s="1" t="n">
        <v>337</v>
      </c>
      <c r="Q71" s="1" t="n">
        <f aca="false">(B71+I71)/(SUM($B71:$O71))</f>
        <v>0.0215716486902928</v>
      </c>
      <c r="R71" s="1" t="n">
        <f aca="false">(C71+J71)/(SUM($B71:$O71))</f>
        <v>0</v>
      </c>
      <c r="S71" s="1" t="n">
        <f aca="false">(D71+K71)/(SUM($B71:$O71))</f>
        <v>0.437981510015408</v>
      </c>
      <c r="T71" s="1" t="n">
        <f aca="false">(E71+L71)/(SUM($B71:$O71))</f>
        <v>0.206086286594761</v>
      </c>
      <c r="U71" s="1" t="n">
        <f aca="false">(F71+M71)/(SUM($B71:$O71))</f>
        <v>0.0173343605546995</v>
      </c>
      <c r="V71" s="1" t="n">
        <f aca="false">(G71+N71)/(SUM($B71:$O71))</f>
        <v>0.122496147919877</v>
      </c>
      <c r="W71" s="1" t="n">
        <f aca="false">(H71+O71)/(SUM($B71:$O71))</f>
        <v>0.194530046224961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v>30</v>
      </c>
      <c r="C72" s="1" t="n">
        <v>0</v>
      </c>
      <c r="D72" s="1" t="n">
        <v>464</v>
      </c>
      <c r="E72" s="1" t="n">
        <v>229</v>
      </c>
      <c r="F72" s="1" t="n">
        <v>18</v>
      </c>
      <c r="G72" s="1" t="n">
        <v>131</v>
      </c>
      <c r="H72" s="1" t="n">
        <v>156</v>
      </c>
      <c r="I72" s="1" t="n">
        <v>25</v>
      </c>
      <c r="J72" s="1" t="n">
        <v>0</v>
      </c>
      <c r="K72" s="1" t="n">
        <v>555</v>
      </c>
      <c r="L72" s="1" t="n">
        <v>233</v>
      </c>
      <c r="M72" s="1" t="n">
        <v>22</v>
      </c>
      <c r="N72" s="1" t="n">
        <v>125</v>
      </c>
      <c r="O72" s="1" t="n">
        <v>254</v>
      </c>
      <c r="Q72" s="1" t="n">
        <f aca="false">(B72+I72)/(SUM($B72:$O72))</f>
        <v>0.0245316681534344</v>
      </c>
      <c r="R72" s="1" t="n">
        <f aca="false">(C72+J72)/(SUM($B72:$O72))</f>
        <v>0</v>
      </c>
      <c r="S72" s="1" t="n">
        <f aca="false">(D72+K72)/(SUM($B72:$O72))</f>
        <v>0.454504906333631</v>
      </c>
      <c r="T72" s="1" t="n">
        <f aca="false">(E72+L72)/(SUM($B72:$O72))</f>
        <v>0.206066012488849</v>
      </c>
      <c r="U72" s="1" t="n">
        <f aca="false">(F72+M72)/(SUM($B72:$O72))</f>
        <v>0.0178412132024978</v>
      </c>
      <c r="V72" s="1" t="n">
        <f aca="false">(G72+N72)/(SUM($B72:$O72))</f>
        <v>0.114183764495986</v>
      </c>
      <c r="W72" s="1" t="n">
        <f aca="false">(H72+O72)/(SUM($B72:$O72))</f>
        <v>0.182872435325602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v>32</v>
      </c>
      <c r="C73" s="1" t="n">
        <v>0</v>
      </c>
      <c r="D73" s="1" t="n">
        <v>527</v>
      </c>
      <c r="E73" s="1" t="n">
        <v>296</v>
      </c>
      <c r="F73" s="1" t="n">
        <v>22</v>
      </c>
      <c r="G73" s="1" t="n">
        <v>160</v>
      </c>
      <c r="H73" s="1" t="n">
        <v>188</v>
      </c>
      <c r="I73" s="1" t="n">
        <v>27</v>
      </c>
      <c r="J73" s="1" t="n">
        <v>0</v>
      </c>
      <c r="K73" s="1" t="n">
        <v>679</v>
      </c>
      <c r="L73" s="1" t="n">
        <v>288</v>
      </c>
      <c r="M73" s="1" t="n">
        <v>23</v>
      </c>
      <c r="N73" s="1" t="n">
        <v>145</v>
      </c>
      <c r="O73" s="1" t="n">
        <v>285</v>
      </c>
      <c r="Q73" s="1" t="n">
        <f aca="false">(B73+I73)/(SUM($B73:$O73))</f>
        <v>0.0220808383233533</v>
      </c>
      <c r="R73" s="1" t="n">
        <f aca="false">(C73+J73)/(SUM($B73:$O73))</f>
        <v>0</v>
      </c>
      <c r="S73" s="1" t="n">
        <f aca="false">(D73+K73)/(SUM($B73:$O73))</f>
        <v>0.451347305389222</v>
      </c>
      <c r="T73" s="1" t="n">
        <f aca="false">(E73+L73)/(SUM($B73:$O73))</f>
        <v>0.218562874251497</v>
      </c>
      <c r="U73" s="1" t="n">
        <f aca="false">(F73+M73)/(SUM($B73:$O73))</f>
        <v>0.0168413173652695</v>
      </c>
      <c r="V73" s="1" t="n">
        <f aca="false">(G73+N73)/(SUM($B73:$O73))</f>
        <v>0.114146706586826</v>
      </c>
      <c r="W73" s="1" t="n">
        <f aca="false">(H73+O73)/(SUM($B73:$O73))</f>
        <v>0.177020958083832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v>23</v>
      </c>
      <c r="C74" s="1" t="n">
        <v>0</v>
      </c>
      <c r="D74" s="1" t="n">
        <v>563</v>
      </c>
      <c r="E74" s="1" t="n">
        <v>299</v>
      </c>
      <c r="F74" s="1" t="n">
        <v>22</v>
      </c>
      <c r="G74" s="1" t="n">
        <v>164</v>
      </c>
      <c r="H74" s="1" t="n">
        <v>197</v>
      </c>
      <c r="I74" s="1" t="n">
        <v>24</v>
      </c>
      <c r="J74" s="1" t="n">
        <v>0</v>
      </c>
      <c r="K74" s="1" t="n">
        <v>686</v>
      </c>
      <c r="L74" s="1" t="n">
        <v>320</v>
      </c>
      <c r="M74" s="1" t="n">
        <v>24</v>
      </c>
      <c r="N74" s="1" t="n">
        <v>180</v>
      </c>
      <c r="O74" s="1" t="n">
        <v>335</v>
      </c>
      <c r="Q74" s="1" t="n">
        <f aca="false">(B74+I74)/(SUM($B74:$O74))</f>
        <v>0.0165667959111738</v>
      </c>
      <c r="R74" s="1" t="n">
        <f aca="false">(C74+J74)/(SUM($B74:$O74))</f>
        <v>0</v>
      </c>
      <c r="S74" s="1" t="n">
        <f aca="false">(D74+K74)/(SUM($B74:$O74))</f>
        <v>0.440253789213958</v>
      </c>
      <c r="T74" s="1" t="n">
        <f aca="false">(E74+L74)/(SUM($B74:$O74))</f>
        <v>0.218188227000352</v>
      </c>
      <c r="U74" s="1" t="n">
        <f aca="false">(F74+M74)/(SUM($B74:$O74))</f>
        <v>0.0162143108917871</v>
      </c>
      <c r="V74" s="1" t="n">
        <f aca="false">(G74+N74)/(SUM($B74:$O74))</f>
        <v>0.121254846669017</v>
      </c>
      <c r="W74" s="1" t="n">
        <f aca="false">(H74+O74)/(SUM($B74:$O74))</f>
        <v>0.187522030313712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v>23</v>
      </c>
      <c r="C75" s="1" t="n">
        <v>0</v>
      </c>
      <c r="D75" s="1" t="n">
        <v>509</v>
      </c>
      <c r="E75" s="1" t="n">
        <v>236</v>
      </c>
      <c r="F75" s="1" t="n">
        <v>23</v>
      </c>
      <c r="G75" s="1" t="n">
        <v>131</v>
      </c>
      <c r="H75" s="1" t="n">
        <v>172</v>
      </c>
      <c r="I75" s="1" t="n">
        <v>27</v>
      </c>
      <c r="J75" s="1" t="n">
        <v>0</v>
      </c>
      <c r="K75" s="1" t="n">
        <v>645</v>
      </c>
      <c r="L75" s="1" t="n">
        <v>291</v>
      </c>
      <c r="M75" s="1" t="n">
        <v>32</v>
      </c>
      <c r="N75" s="1" t="n">
        <v>156</v>
      </c>
      <c r="O75" s="1" t="n">
        <v>308</v>
      </c>
      <c r="Q75" s="1" t="n">
        <f aca="false">(B75+I75)/(SUM($B75:$O75))</f>
        <v>0.0195848021934978</v>
      </c>
      <c r="R75" s="1" t="n">
        <f aca="false">(C75+J75)/(SUM($B75:$O75))</f>
        <v>0</v>
      </c>
      <c r="S75" s="1" t="n">
        <f aca="false">(D75+K75)/(SUM($B75:$O75))</f>
        <v>0.45201723462593</v>
      </c>
      <c r="T75" s="1" t="n">
        <f aca="false">(E75+L75)/(SUM($B75:$O75))</f>
        <v>0.206423815119467</v>
      </c>
      <c r="U75" s="1" t="n">
        <f aca="false">(F75+M75)/(SUM($B75:$O75))</f>
        <v>0.0215432824128476</v>
      </c>
      <c r="V75" s="1" t="n">
        <f aca="false">(G75+N75)/(SUM($B75:$O75))</f>
        <v>0.112416764590678</v>
      </c>
      <c r="W75" s="1" t="n">
        <f aca="false">(H75+O75)/(SUM($B75:$O75))</f>
        <v>0.188014101057579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v>33</v>
      </c>
      <c r="C76" s="1" t="n">
        <v>0</v>
      </c>
      <c r="D76" s="1" t="n">
        <v>605</v>
      </c>
      <c r="E76" s="1" t="n">
        <v>283</v>
      </c>
      <c r="F76" s="1" t="n">
        <v>33</v>
      </c>
      <c r="G76" s="1" t="n">
        <v>154</v>
      </c>
      <c r="H76" s="1" t="n">
        <v>199</v>
      </c>
      <c r="I76" s="1" t="n">
        <v>30</v>
      </c>
      <c r="J76" s="1" t="n">
        <v>0</v>
      </c>
      <c r="K76" s="1" t="n">
        <v>716</v>
      </c>
      <c r="L76" s="1" t="n">
        <v>325</v>
      </c>
      <c r="M76" s="1" t="n">
        <v>32</v>
      </c>
      <c r="N76" s="1" t="n">
        <v>143</v>
      </c>
      <c r="O76" s="1" t="n">
        <v>320</v>
      </c>
      <c r="Q76" s="1" t="n">
        <f aca="false">(B76+I76)/(SUM($B76:$O76))</f>
        <v>0.0219282979463975</v>
      </c>
      <c r="R76" s="1" t="n">
        <f aca="false">(C76+J76)/(SUM($B76:$O76))</f>
        <v>0</v>
      </c>
      <c r="S76" s="1" t="n">
        <f aca="false">(D76+K76)/(SUM($B76:$O76))</f>
        <v>0.459798120431605</v>
      </c>
      <c r="T76" s="1" t="n">
        <f aca="false">(E76+L76)/(SUM($B76:$O76))</f>
        <v>0.211625478593804</v>
      </c>
      <c r="U76" s="1" t="n">
        <f aca="false">(F76+M76)/(SUM($B76:$O76))</f>
        <v>0.0226244343891403</v>
      </c>
      <c r="V76" s="1" t="n">
        <f aca="false">(G76+N76)/(SUM($B76:$O76))</f>
        <v>0.103376261747302</v>
      </c>
      <c r="W76" s="1" t="n">
        <f aca="false">(H76+O76)/(SUM($B76:$O76))</f>
        <v>0.180647406891751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v>39</v>
      </c>
      <c r="C77" s="1" t="n">
        <v>0</v>
      </c>
      <c r="D77" s="1" t="n">
        <v>681</v>
      </c>
      <c r="E77" s="1" t="n">
        <v>352</v>
      </c>
      <c r="F77" s="1" t="n">
        <v>24</v>
      </c>
      <c r="G77" s="1" t="n">
        <v>156</v>
      </c>
      <c r="H77" s="1" t="n">
        <v>199</v>
      </c>
      <c r="I77" s="1" t="n">
        <v>36</v>
      </c>
      <c r="J77" s="1" t="n">
        <v>0</v>
      </c>
      <c r="K77" s="1" t="n">
        <v>940</v>
      </c>
      <c r="L77" s="1" t="n">
        <v>392</v>
      </c>
      <c r="M77" s="1" t="n">
        <v>36</v>
      </c>
      <c r="N77" s="1" t="n">
        <v>179</v>
      </c>
      <c r="O77" s="1" t="n">
        <v>357</v>
      </c>
      <c r="Q77" s="1" t="n">
        <f aca="false">(B77+I77)/(SUM($B77:$O77))</f>
        <v>0.0221173695075199</v>
      </c>
      <c r="R77" s="1" t="n">
        <f aca="false">(C77+J77)/(SUM($B77:$O77))</f>
        <v>0</v>
      </c>
      <c r="S77" s="1" t="n">
        <f aca="false">(D77+K77)/(SUM($B77:$O77))</f>
        <v>0.47803007962253</v>
      </c>
      <c r="T77" s="1" t="n">
        <f aca="false">(E77+L77)/(SUM($B77:$O77))</f>
        <v>0.219404305514597</v>
      </c>
      <c r="U77" s="1" t="n">
        <f aca="false">(F77+M77)/(SUM($B77:$O77))</f>
        <v>0.0176938956060159</v>
      </c>
      <c r="V77" s="1" t="n">
        <f aca="false">(G77+N77)/(SUM($B77:$O77))</f>
        <v>0.0987909171335889</v>
      </c>
      <c r="W77" s="1" t="n">
        <f aca="false">(H77+O77)/(SUM($B77:$O77))</f>
        <v>0.163963432615748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v>30</v>
      </c>
      <c r="C78" s="1" t="n">
        <v>0</v>
      </c>
      <c r="D78" s="1" t="n">
        <v>732</v>
      </c>
      <c r="E78" s="1" t="n">
        <v>358</v>
      </c>
      <c r="F78" s="1" t="n">
        <v>24</v>
      </c>
      <c r="G78" s="1" t="n">
        <v>159</v>
      </c>
      <c r="H78" s="1" t="n">
        <v>184</v>
      </c>
      <c r="I78" s="1" t="n">
        <v>31</v>
      </c>
      <c r="J78" s="1" t="n">
        <v>0</v>
      </c>
      <c r="K78" s="1" t="n">
        <v>886</v>
      </c>
      <c r="L78" s="1" t="n">
        <v>441</v>
      </c>
      <c r="M78" s="1" t="n">
        <v>34</v>
      </c>
      <c r="N78" s="1" t="n">
        <v>188</v>
      </c>
      <c r="O78" s="1" t="n">
        <v>298</v>
      </c>
      <c r="Q78" s="1" t="n">
        <f aca="false">(B78+I78)/(SUM($B78:$O78))</f>
        <v>0.0181277860326895</v>
      </c>
      <c r="R78" s="1" t="n">
        <f aca="false">(C78+J78)/(SUM($B78:$O78))</f>
        <v>0</v>
      </c>
      <c r="S78" s="1" t="n">
        <f aca="false">(D78+K78)/(SUM($B78:$O78))</f>
        <v>0.480832095096583</v>
      </c>
      <c r="T78" s="1" t="n">
        <f aca="false">(E78+L78)/(SUM($B78:$O78))</f>
        <v>0.237444279346211</v>
      </c>
      <c r="U78" s="1" t="n">
        <f aca="false">(F78+M78)/(SUM($B78:$O78))</f>
        <v>0.0172362555720654</v>
      </c>
      <c r="V78" s="1" t="n">
        <f aca="false">(G78+N78)/(SUM($B78:$O78))</f>
        <v>0.103120356612184</v>
      </c>
      <c r="W78" s="1" t="n">
        <f aca="false">(H78+O78)/(SUM($B78:$O78))</f>
        <v>0.143239227340267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v>39</v>
      </c>
      <c r="C79" s="1" t="n">
        <v>0</v>
      </c>
      <c r="D79" s="1" t="n">
        <v>828</v>
      </c>
      <c r="E79" s="1" t="n">
        <v>387</v>
      </c>
      <c r="F79" s="1" t="n">
        <v>36</v>
      </c>
      <c r="G79" s="1" t="n">
        <v>150</v>
      </c>
      <c r="H79" s="1" t="n">
        <v>230</v>
      </c>
      <c r="I79" s="1" t="n">
        <v>46</v>
      </c>
      <c r="J79" s="1" t="n">
        <v>0</v>
      </c>
      <c r="K79" s="1" t="n">
        <v>979</v>
      </c>
      <c r="L79" s="1" t="n">
        <v>493</v>
      </c>
      <c r="M79" s="1" t="n">
        <v>47</v>
      </c>
      <c r="N79" s="1" t="n">
        <v>209</v>
      </c>
      <c r="O79" s="1" t="n">
        <v>443</v>
      </c>
      <c r="Q79" s="1" t="n">
        <f aca="false">(B79+I79)/(SUM($B79:$O79))</f>
        <v>0.0218677643426807</v>
      </c>
      <c r="R79" s="1" t="n">
        <f aca="false">(C79+J79)/(SUM($B79:$O79))</f>
        <v>0</v>
      </c>
      <c r="S79" s="1" t="n">
        <f aca="false">(D79+K79)/(SUM($B79:$O79))</f>
        <v>0.464882943143813</v>
      </c>
      <c r="T79" s="1" t="n">
        <f aca="false">(E79+L79)/(SUM($B79:$O79))</f>
        <v>0.226395677900695</v>
      </c>
      <c r="U79" s="1" t="n">
        <f aca="false">(F79+M79)/(SUM($B79:$O79))</f>
        <v>0.0213532287110882</v>
      </c>
      <c r="V79" s="1" t="n">
        <f aca="false">(G79+N79)/(SUM($B79:$O79))</f>
        <v>0.0923591458708516</v>
      </c>
      <c r="W79" s="1" t="n">
        <f aca="false">(H79+O79)/(SUM($B79:$O79))</f>
        <v>0.173141240030872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v>35</v>
      </c>
      <c r="C80" s="1" t="n">
        <v>0</v>
      </c>
      <c r="D80" s="1" t="n">
        <v>690</v>
      </c>
      <c r="E80" s="1" t="n">
        <v>354</v>
      </c>
      <c r="F80" s="1" t="n">
        <v>30</v>
      </c>
      <c r="G80" s="1" t="n">
        <v>151</v>
      </c>
      <c r="H80" s="1" t="n">
        <v>199</v>
      </c>
      <c r="I80" s="1" t="n">
        <v>39</v>
      </c>
      <c r="J80" s="1" t="n">
        <v>0</v>
      </c>
      <c r="K80" s="1" t="n">
        <v>923</v>
      </c>
      <c r="L80" s="1" t="n">
        <v>411</v>
      </c>
      <c r="M80" s="1" t="n">
        <v>39</v>
      </c>
      <c r="N80" s="1" t="n">
        <v>185</v>
      </c>
      <c r="O80" s="1" t="n">
        <v>349</v>
      </c>
      <c r="Q80" s="1" t="n">
        <f aca="false">(B80+I80)/(SUM($B80:$O80))</f>
        <v>0.0217327459618209</v>
      </c>
      <c r="R80" s="1" t="n">
        <f aca="false">(C80+J80)/(SUM($B80:$O80))</f>
        <v>0</v>
      </c>
      <c r="S80" s="1" t="n">
        <f aca="false">(D80+K80)/(SUM($B80:$O80))</f>
        <v>0.473715124816446</v>
      </c>
      <c r="T80" s="1" t="n">
        <f aca="false">(E80+L80)/(SUM($B80:$O80))</f>
        <v>0.224669603524229</v>
      </c>
      <c r="U80" s="1" t="n">
        <f aca="false">(F80+M80)/(SUM($B80:$O80))</f>
        <v>0.0202643171806167</v>
      </c>
      <c r="V80" s="1" t="n">
        <f aca="false">(G80+N80)/(SUM($B80:$O80))</f>
        <v>0.0986784140969163</v>
      </c>
      <c r="W80" s="1" t="n">
        <f aca="false">(H80+O80)/(SUM($B80:$O80))</f>
        <v>0.160939794419971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v>38</v>
      </c>
      <c r="C81" s="1" t="n">
        <v>0</v>
      </c>
      <c r="D81" s="1" t="n">
        <v>826</v>
      </c>
      <c r="E81" s="1" t="n">
        <v>459</v>
      </c>
      <c r="F81" s="1" t="n">
        <v>29</v>
      </c>
      <c r="G81" s="1" t="n">
        <v>160</v>
      </c>
      <c r="H81" s="1" t="n">
        <v>209</v>
      </c>
      <c r="I81" s="1" t="n">
        <v>43</v>
      </c>
      <c r="J81" s="1" t="n">
        <v>0</v>
      </c>
      <c r="K81" s="1" t="n">
        <v>1038</v>
      </c>
      <c r="L81" s="1" t="n">
        <v>410</v>
      </c>
      <c r="M81" s="1" t="n">
        <v>40</v>
      </c>
      <c r="N81" s="1" t="n">
        <v>207</v>
      </c>
      <c r="O81" s="1" t="n">
        <v>376</v>
      </c>
      <c r="Q81" s="1" t="n">
        <f aca="false">(B81+I81)/(SUM($B81:$O81))</f>
        <v>0.0211212516297262</v>
      </c>
      <c r="R81" s="1" t="n">
        <f aca="false">(C81+J81)/(SUM($B81:$O81))</f>
        <v>0</v>
      </c>
      <c r="S81" s="1" t="n">
        <f aca="false">(D81+K81)/(SUM($B81:$O81))</f>
        <v>0.486049543676662</v>
      </c>
      <c r="T81" s="1" t="n">
        <f aca="false">(E81+L81)/(SUM($B81:$O81))</f>
        <v>0.226597131681877</v>
      </c>
      <c r="U81" s="1" t="n">
        <f aca="false">(F81+M81)/(SUM($B81:$O81))</f>
        <v>0.0179921773142112</v>
      </c>
      <c r="V81" s="1" t="n">
        <f aca="false">(G81+N81)/(SUM($B81:$O81))</f>
        <v>0.0956975228161669</v>
      </c>
      <c r="W81" s="1" t="n">
        <f aca="false">(H81+O81)/(SUM($B81:$O81))</f>
        <v>0.152542372881356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v>30</v>
      </c>
      <c r="C82" s="1" t="n">
        <v>0</v>
      </c>
      <c r="D82" s="1" t="n">
        <v>882</v>
      </c>
      <c r="E82" s="1" t="n">
        <v>464</v>
      </c>
      <c r="F82" s="1" t="n">
        <v>31</v>
      </c>
      <c r="G82" s="1" t="n">
        <v>179</v>
      </c>
      <c r="H82" s="1" t="n">
        <v>198</v>
      </c>
      <c r="I82" s="1" t="n">
        <v>42</v>
      </c>
      <c r="J82" s="1" t="n">
        <v>0</v>
      </c>
      <c r="K82" s="1" t="n">
        <v>987</v>
      </c>
      <c r="L82" s="1" t="n">
        <v>428</v>
      </c>
      <c r="M82" s="1" t="n">
        <v>41</v>
      </c>
      <c r="N82" s="1" t="n">
        <v>219</v>
      </c>
      <c r="O82" s="1" t="n">
        <v>414</v>
      </c>
      <c r="Q82" s="1" t="n">
        <f aca="false">(B82+I82)/(SUM($B82:$O82))</f>
        <v>0.0183908045977012</v>
      </c>
      <c r="R82" s="1" t="n">
        <f aca="false">(C82+J82)/(SUM($B82:$O82))</f>
        <v>0</v>
      </c>
      <c r="S82" s="1" t="n">
        <f aca="false">(D82+K82)/(SUM($B82:$O82))</f>
        <v>0.477394636015326</v>
      </c>
      <c r="T82" s="1" t="n">
        <f aca="false">(E82+L82)/(SUM($B82:$O82))</f>
        <v>0.227841634738186</v>
      </c>
      <c r="U82" s="1" t="n">
        <f aca="false">(F82+M82)/(SUM($B82:$O82))</f>
        <v>0.0183908045977012</v>
      </c>
      <c r="V82" s="1" t="n">
        <f aca="false">(G82+N82)/(SUM($B82:$O82))</f>
        <v>0.101660280970626</v>
      </c>
      <c r="W82" s="1" t="n">
        <f aca="false">(H82+O82)/(SUM($B82:$O82))</f>
        <v>0.15632183908046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v>39</v>
      </c>
      <c r="C83" s="1" t="n">
        <v>0</v>
      </c>
      <c r="D83" s="1" t="n">
        <v>953</v>
      </c>
      <c r="E83" s="1" t="n">
        <v>510</v>
      </c>
      <c r="F83" s="1" t="n">
        <v>47</v>
      </c>
      <c r="G83" s="1" t="n">
        <v>185</v>
      </c>
      <c r="H83" s="1" t="n">
        <v>249</v>
      </c>
      <c r="I83" s="1" t="n">
        <v>58</v>
      </c>
      <c r="J83" s="1" t="n">
        <v>0</v>
      </c>
      <c r="K83" s="1" t="n">
        <v>1082</v>
      </c>
      <c r="L83" s="1" t="n">
        <v>431</v>
      </c>
      <c r="M83" s="1" t="n">
        <v>47</v>
      </c>
      <c r="N83" s="1" t="n">
        <v>267</v>
      </c>
      <c r="O83" s="1" t="n">
        <v>539</v>
      </c>
      <c r="Q83" s="1" t="n">
        <f aca="false">(B83+I83)/(SUM($B83:$O83))</f>
        <v>0.0220104379396415</v>
      </c>
      <c r="R83" s="1" t="n">
        <f aca="false">(C83+J83)/(SUM($B83:$O83))</f>
        <v>0</v>
      </c>
      <c r="S83" s="1" t="n">
        <f aca="false">(D83+K83)/(SUM($B83:$O83))</f>
        <v>0.461765373269798</v>
      </c>
      <c r="T83" s="1" t="n">
        <f aca="false">(E83+L83)/(SUM($B83:$O83))</f>
        <v>0.213523939187656</v>
      </c>
      <c r="U83" s="1" t="n">
        <f aca="false">(F83+M83)/(SUM($B83:$O83))</f>
        <v>0.0213297027456319</v>
      </c>
      <c r="V83" s="1" t="n">
        <f aca="false">(G83+N83)/(SUM($B83:$O83))</f>
        <v>0.102564102564103</v>
      </c>
      <c r="W83" s="1" t="n">
        <f aca="false">(H83+O83)/(SUM($B83:$O83))</f>
        <v>0.17880644429317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v>40</v>
      </c>
      <c r="C84" s="1" t="n">
        <v>0</v>
      </c>
      <c r="D84" s="1" t="n">
        <v>827</v>
      </c>
      <c r="E84" s="1" t="n">
        <v>457</v>
      </c>
      <c r="F84" s="1" t="n">
        <v>35</v>
      </c>
      <c r="G84" s="1" t="n">
        <v>170</v>
      </c>
      <c r="H84" s="1" t="n">
        <v>222</v>
      </c>
      <c r="I84" s="1" t="n">
        <v>49</v>
      </c>
      <c r="J84" s="1" t="n">
        <v>0</v>
      </c>
      <c r="K84" s="1" t="n">
        <v>980</v>
      </c>
      <c r="L84" s="1" t="n">
        <v>421</v>
      </c>
      <c r="M84" s="1" t="n">
        <v>40</v>
      </c>
      <c r="N84" s="1" t="n">
        <v>217</v>
      </c>
      <c r="O84" s="1" t="n">
        <v>454</v>
      </c>
      <c r="Q84" s="1" t="n">
        <f aca="false">(B84+I84)/(SUM($B84:$O84))</f>
        <v>0.0227505112474438</v>
      </c>
      <c r="R84" s="1" t="n">
        <f aca="false">(C84+J84)/(SUM($B84:$O84))</f>
        <v>0</v>
      </c>
      <c r="S84" s="1" t="n">
        <f aca="false">(D84+K84)/(SUM($B84:$O84))</f>
        <v>0.461912065439673</v>
      </c>
      <c r="T84" s="1" t="n">
        <f aca="false">(E84+L84)/(SUM($B84:$O84))</f>
        <v>0.224437627811861</v>
      </c>
      <c r="U84" s="1" t="n">
        <f aca="false">(F84+M84)/(SUM($B84:$O84))</f>
        <v>0.0191717791411043</v>
      </c>
      <c r="V84" s="1" t="n">
        <f aca="false">(G84+N84)/(SUM($B84:$O84))</f>
        <v>0.0989263803680982</v>
      </c>
      <c r="W84" s="1" t="n">
        <f aca="false">(H84+O84)/(SUM($B84:$O84))</f>
        <v>0.17280163599182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v>46</v>
      </c>
      <c r="C85" s="1" t="n">
        <v>0</v>
      </c>
      <c r="D85" s="1" t="n">
        <v>1027</v>
      </c>
      <c r="E85" s="1" t="n">
        <v>568</v>
      </c>
      <c r="F85" s="1" t="n">
        <v>41</v>
      </c>
      <c r="G85" s="1" t="n">
        <v>195</v>
      </c>
      <c r="H85" s="1" t="n">
        <v>286</v>
      </c>
      <c r="I85" s="1" t="n">
        <v>56</v>
      </c>
      <c r="J85" s="1" t="n">
        <v>0</v>
      </c>
      <c r="K85" s="1" t="n">
        <v>1171</v>
      </c>
      <c r="L85" s="1" t="n">
        <v>486</v>
      </c>
      <c r="M85" s="1" t="n">
        <v>63</v>
      </c>
      <c r="N85" s="1" t="n">
        <v>272</v>
      </c>
      <c r="O85" s="1" t="n">
        <v>490</v>
      </c>
      <c r="Q85" s="1" t="n">
        <f aca="false">(B85+I85)/(SUM($B85:$O85))</f>
        <v>0.0216975111678366</v>
      </c>
      <c r="R85" s="1" t="n">
        <f aca="false">(C85+J85)/(SUM($B85:$O85))</f>
        <v>0</v>
      </c>
      <c r="S85" s="1" t="n">
        <f aca="false">(D85+K85)/(SUM($B85:$O85))</f>
        <v>0.467560093597107</v>
      </c>
      <c r="T85" s="1" t="n">
        <f aca="false">(E85+L85)/(SUM($B85:$O85))</f>
        <v>0.224207615400979</v>
      </c>
      <c r="U85" s="1" t="n">
        <f aca="false">(F85+M85)/(SUM($B85:$O85))</f>
        <v>0.0221229525632844</v>
      </c>
      <c r="V85" s="1" t="n">
        <f aca="false">(G85+N85)/(SUM($B85:$O85))</f>
        <v>0.0993405658370559</v>
      </c>
      <c r="W85" s="1" t="n">
        <f aca="false">(H85+O85)/(SUM($B85:$O85))</f>
        <v>0.165071261433738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v>42</v>
      </c>
      <c r="C86" s="1" t="n">
        <v>0</v>
      </c>
      <c r="D86" s="1" t="n">
        <v>1009</v>
      </c>
      <c r="E86" s="1" t="n">
        <v>532</v>
      </c>
      <c r="F86" s="1" t="n">
        <v>37</v>
      </c>
      <c r="G86" s="1" t="n">
        <v>216</v>
      </c>
      <c r="H86" s="1" t="n">
        <v>274</v>
      </c>
      <c r="I86" s="1" t="n">
        <v>48</v>
      </c>
      <c r="J86" s="1" t="n">
        <v>0</v>
      </c>
      <c r="K86" s="1" t="n">
        <v>1158</v>
      </c>
      <c r="L86" s="1" t="n">
        <v>485</v>
      </c>
      <c r="M86" s="1" t="n">
        <v>59</v>
      </c>
      <c r="N86" s="1" t="n">
        <v>248</v>
      </c>
      <c r="O86" s="1" t="n">
        <v>489</v>
      </c>
      <c r="Q86" s="1" t="n">
        <f aca="false">(B86+I86)/(SUM($B86:$O86))</f>
        <v>0.0195779856428105</v>
      </c>
      <c r="R86" s="1" t="n">
        <f aca="false">(C86+J86)/(SUM($B86:$O86))</f>
        <v>0</v>
      </c>
      <c r="S86" s="1" t="n">
        <f aca="false">(D86+K86)/(SUM($B86:$O86))</f>
        <v>0.471394387644116</v>
      </c>
      <c r="T86" s="1" t="n">
        <f aca="false">(E86+L86)/(SUM($B86:$O86))</f>
        <v>0.221231237763759</v>
      </c>
      <c r="U86" s="1" t="n">
        <f aca="false">(F86+M86)/(SUM($B86:$O86))</f>
        <v>0.0208831846856646</v>
      </c>
      <c r="V86" s="1" t="n">
        <f aca="false">(G86+N86)/(SUM($B86:$O86))</f>
        <v>0.100935392647379</v>
      </c>
      <c r="W86" s="1" t="n">
        <f aca="false">(H86+O86)/(SUM($B86:$O86))</f>
        <v>0.165977811616271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v>54</v>
      </c>
      <c r="C87" s="1" t="n">
        <v>0</v>
      </c>
      <c r="D87" s="1" t="n">
        <v>1118</v>
      </c>
      <c r="E87" s="1" t="n">
        <v>537</v>
      </c>
      <c r="F87" s="1" t="n">
        <v>43</v>
      </c>
      <c r="G87" s="1" t="n">
        <v>238</v>
      </c>
      <c r="H87" s="1" t="n">
        <v>295</v>
      </c>
      <c r="I87" s="1" t="n">
        <v>56</v>
      </c>
      <c r="J87" s="1" t="n">
        <v>0</v>
      </c>
      <c r="K87" s="1" t="n">
        <v>1156</v>
      </c>
      <c r="L87" s="1" t="n">
        <v>529</v>
      </c>
      <c r="M87" s="1" t="n">
        <v>67</v>
      </c>
      <c r="N87" s="1" t="n">
        <v>273</v>
      </c>
      <c r="O87" s="1" t="n">
        <v>460</v>
      </c>
      <c r="Q87" s="1" t="n">
        <f aca="false">(B87+I87)/(SUM($B87:$O87))</f>
        <v>0.0227932034811438</v>
      </c>
      <c r="R87" s="1" t="n">
        <f aca="false">(C87+J87)/(SUM($B87:$O87))</f>
        <v>0</v>
      </c>
      <c r="S87" s="1" t="n">
        <f aca="false">(D87+K87)/(SUM($B87:$O87))</f>
        <v>0.471197679237464</v>
      </c>
      <c r="T87" s="1" t="n">
        <f aca="false">(E87+L87)/(SUM($B87:$O87))</f>
        <v>0.220886862826357</v>
      </c>
      <c r="U87" s="1" t="n">
        <f aca="false">(F87+M87)/(SUM($B87:$O87))</f>
        <v>0.0227932034811438</v>
      </c>
      <c r="V87" s="1" t="n">
        <f aca="false">(G87+N87)/(SUM($B87:$O87))</f>
        <v>0.10588479071695</v>
      </c>
      <c r="W87" s="1" t="n">
        <f aca="false">(H87+O87)/(SUM($B87:$O87))</f>
        <v>0.156444260256942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v>61</v>
      </c>
      <c r="C88" s="1" t="n">
        <v>0</v>
      </c>
      <c r="D88" s="1" t="n">
        <v>1037</v>
      </c>
      <c r="E88" s="1" t="n">
        <v>513</v>
      </c>
      <c r="F88" s="1" t="n">
        <v>35</v>
      </c>
      <c r="G88" s="1" t="n">
        <v>223</v>
      </c>
      <c r="H88" s="1" t="n">
        <v>282</v>
      </c>
      <c r="I88" s="1" t="n">
        <v>56</v>
      </c>
      <c r="J88" s="1" t="n">
        <v>0</v>
      </c>
      <c r="K88" s="1" t="n">
        <v>1125</v>
      </c>
      <c r="L88" s="1" t="n">
        <v>510</v>
      </c>
      <c r="M88" s="1" t="n">
        <v>64</v>
      </c>
      <c r="N88" s="1" t="n">
        <v>258</v>
      </c>
      <c r="O88" s="1" t="n">
        <v>445</v>
      </c>
      <c r="Q88" s="1" t="n">
        <f aca="false">(B88+I88)/(SUM($B88:$O88))</f>
        <v>0.0253851160772402</v>
      </c>
      <c r="R88" s="1" t="n">
        <f aca="false">(C88+J88)/(SUM($B88:$O88))</f>
        <v>0</v>
      </c>
      <c r="S88" s="1" t="n">
        <f aca="false">(D88+K88)/(SUM($B88:$O88))</f>
        <v>0.469082230418746</v>
      </c>
      <c r="T88" s="1" t="n">
        <f aca="false">(E88+L88)/(SUM($B88:$O88))</f>
        <v>0.221957040572792</v>
      </c>
      <c r="U88" s="1" t="n">
        <f aca="false">(F88+M88)/(SUM($B88:$O88))</f>
        <v>0.0214797136038186</v>
      </c>
      <c r="V88" s="1" t="n">
        <f aca="false">(G88+N88)/(SUM($B88:$O88))</f>
        <v>0.104361032761987</v>
      </c>
      <c r="W88" s="1" t="n">
        <f aca="false">(H88+O88)/(SUM($B88:$O88))</f>
        <v>0.157734866565416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v>66</v>
      </c>
      <c r="C89" s="1" t="n">
        <v>0</v>
      </c>
      <c r="D89" s="1" t="n">
        <v>1223</v>
      </c>
      <c r="E89" s="1" t="n">
        <v>662</v>
      </c>
      <c r="F89" s="1" t="n">
        <v>40</v>
      </c>
      <c r="G89" s="1" t="n">
        <v>259</v>
      </c>
      <c r="H89" s="1" t="n">
        <v>253</v>
      </c>
      <c r="I89" s="1" t="n">
        <v>54</v>
      </c>
      <c r="J89" s="1" t="n">
        <v>0</v>
      </c>
      <c r="K89" s="1" t="n">
        <v>1329</v>
      </c>
      <c r="L89" s="1" t="n">
        <v>589</v>
      </c>
      <c r="M89" s="1" t="n">
        <v>86</v>
      </c>
      <c r="N89" s="1" t="n">
        <v>311</v>
      </c>
      <c r="O89" s="1" t="n">
        <v>410</v>
      </c>
      <c r="Q89" s="1" t="n">
        <f aca="false">(B89+I89)/(SUM($B89:$O89))</f>
        <v>0.0227186671715259</v>
      </c>
      <c r="R89" s="1" t="n">
        <f aca="false">(C89+J89)/(SUM($B89:$O89))</f>
        <v>0</v>
      </c>
      <c r="S89" s="1" t="n">
        <f aca="false">(D89+K89)/(SUM($B89:$O89))</f>
        <v>0.483150321847785</v>
      </c>
      <c r="T89" s="1" t="n">
        <f aca="false">(E89+L89)/(SUM($B89:$O89))</f>
        <v>0.236842105263158</v>
      </c>
      <c r="U89" s="1" t="n">
        <f aca="false">(F89+M89)/(SUM($B89:$O89))</f>
        <v>0.0238546005301022</v>
      </c>
      <c r="V89" s="1" t="n">
        <f aca="false">(G89+N89)/(SUM($B89:$O89))</f>
        <v>0.107913669064748</v>
      </c>
      <c r="W89" s="1" t="n">
        <f aca="false">(H89+O89)/(SUM($B89:$O89))</f>
        <v>0.125520636122681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v>53</v>
      </c>
      <c r="C90" s="1" t="n">
        <v>0</v>
      </c>
      <c r="D90" s="1" t="n">
        <v>1295</v>
      </c>
      <c r="E90" s="1" t="n">
        <v>693</v>
      </c>
      <c r="F90" s="1" t="n">
        <v>43</v>
      </c>
      <c r="G90" s="1" t="n">
        <v>314</v>
      </c>
      <c r="H90" s="1" t="n">
        <v>298</v>
      </c>
      <c r="I90" s="1" t="n">
        <v>52</v>
      </c>
      <c r="J90" s="1" t="n">
        <v>0</v>
      </c>
      <c r="K90" s="1" t="n">
        <v>1449</v>
      </c>
      <c r="L90" s="1" t="n">
        <v>688</v>
      </c>
      <c r="M90" s="1" t="n">
        <v>85</v>
      </c>
      <c r="N90" s="1" t="n">
        <v>366</v>
      </c>
      <c r="O90" s="1" t="n">
        <v>603</v>
      </c>
      <c r="Q90" s="1" t="n">
        <f aca="false">(B90+I90)/(SUM($B90:$O90))</f>
        <v>0.0176797440646574</v>
      </c>
      <c r="R90" s="1" t="n">
        <f aca="false">(C90+J90)/(SUM($B90:$O90))</f>
        <v>0</v>
      </c>
      <c r="S90" s="1" t="n">
        <f aca="false">(D90+K90)/(SUM($B90:$O90))</f>
        <v>0.462030644889712</v>
      </c>
      <c r="T90" s="1" t="n">
        <f aca="false">(E90+L90)/(SUM($B90:$O90))</f>
        <v>0.23253072907897</v>
      </c>
      <c r="U90" s="1" t="n">
        <f aca="false">(F90+M90)/(SUM($B90:$O90))</f>
        <v>0.0215524499073918</v>
      </c>
      <c r="V90" s="1" t="n">
        <f aca="false">(G90+N90)/(SUM($B90:$O90))</f>
        <v>0.114497390133019</v>
      </c>
      <c r="W90" s="1" t="n">
        <f aca="false">(H90+O90)/(SUM($B90:$O90))</f>
        <v>0.15170904192625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v>72</v>
      </c>
      <c r="C91" s="1" t="n">
        <v>0</v>
      </c>
      <c r="D91" s="1" t="n">
        <v>1476</v>
      </c>
      <c r="E91" s="1" t="n">
        <v>752</v>
      </c>
      <c r="F91" s="1" t="n">
        <v>61</v>
      </c>
      <c r="G91" s="1" t="n">
        <v>367</v>
      </c>
      <c r="H91" s="1" t="n">
        <v>369</v>
      </c>
      <c r="I91" s="1" t="n">
        <v>61</v>
      </c>
      <c r="J91" s="1" t="n">
        <v>0</v>
      </c>
      <c r="K91" s="1" t="n">
        <v>1484</v>
      </c>
      <c r="L91" s="1" t="n">
        <v>682</v>
      </c>
      <c r="M91" s="1" t="n">
        <v>99</v>
      </c>
      <c r="N91" s="1" t="n">
        <v>361</v>
      </c>
      <c r="O91" s="1" t="n">
        <v>500</v>
      </c>
      <c r="Q91" s="1" t="n">
        <f aca="false">(B91+I91)/(SUM($B91:$O91))</f>
        <v>0.021164863144494</v>
      </c>
      <c r="R91" s="1" t="n">
        <f aca="false">(C91+J91)/(SUM($B91:$O91))</f>
        <v>0</v>
      </c>
      <c r="S91" s="1" t="n">
        <f aca="false">(D91+K91)/(SUM($B91:$O91))</f>
        <v>0.471037555697008</v>
      </c>
      <c r="T91" s="1" t="n">
        <f aca="false">(E91+L91)/(SUM($B91:$O91))</f>
        <v>0.228198599618078</v>
      </c>
      <c r="U91" s="1" t="n">
        <f aca="false">(F91+M91)/(SUM($B91:$O91))</f>
        <v>0.0254614894971356</v>
      </c>
      <c r="V91" s="1" t="n">
        <f aca="false">(G91+N91)/(SUM($B91:$O91))</f>
        <v>0.115849777211967</v>
      </c>
      <c r="W91" s="1" t="n">
        <f aca="false">(H91+O91)/(SUM($B91:$O91))</f>
        <v>0.138287714831318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v>70</v>
      </c>
      <c r="C92" s="1" t="n">
        <v>0</v>
      </c>
      <c r="D92" s="1" t="n">
        <v>1271</v>
      </c>
      <c r="E92" s="1" t="n">
        <v>683</v>
      </c>
      <c r="F92" s="1" t="n">
        <v>57</v>
      </c>
      <c r="G92" s="1" t="n">
        <v>308</v>
      </c>
      <c r="H92" s="1" t="n">
        <v>326</v>
      </c>
      <c r="I92" s="1" t="n">
        <v>53</v>
      </c>
      <c r="J92" s="1" t="n">
        <v>0</v>
      </c>
      <c r="K92" s="1" t="n">
        <v>1352</v>
      </c>
      <c r="L92" s="1" t="n">
        <v>635</v>
      </c>
      <c r="M92" s="1" t="n">
        <v>82</v>
      </c>
      <c r="N92" s="1" t="n">
        <v>312</v>
      </c>
      <c r="O92" s="1" t="n">
        <v>480</v>
      </c>
      <c r="Q92" s="1" t="n">
        <f aca="false">(B92+I92)/(SUM($B92:$O92))</f>
        <v>0.0218511280866939</v>
      </c>
      <c r="R92" s="1" t="n">
        <f aca="false">(C92+J92)/(SUM($B92:$O92))</f>
        <v>0</v>
      </c>
      <c r="S92" s="1" t="n">
        <f aca="false">(D92+K92)/(SUM($B92:$O92))</f>
        <v>0.465979747734944</v>
      </c>
      <c r="T92" s="1" t="n">
        <f aca="false">(E92+L92)/(SUM($B92:$O92))</f>
        <v>0.234144608278557</v>
      </c>
      <c r="U92" s="1" t="n">
        <f aca="false">(F92+M92)/(SUM($B92:$O92))</f>
        <v>0.0246935512524427</v>
      </c>
      <c r="V92" s="1" t="n">
        <f aca="false">(G92+N92)/(SUM($B92:$O92))</f>
        <v>0.110143897672766</v>
      </c>
      <c r="W92" s="1" t="n">
        <f aca="false">(H92+O92)/(SUM($B92:$O92))</f>
        <v>0.143187066974596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v>71</v>
      </c>
      <c r="C93" s="1" t="n">
        <v>0</v>
      </c>
      <c r="D93" s="1" t="n">
        <v>1475</v>
      </c>
      <c r="E93" s="1" t="n">
        <v>873</v>
      </c>
      <c r="F93" s="1" t="n">
        <v>70</v>
      </c>
      <c r="G93" s="1" t="n">
        <v>437</v>
      </c>
      <c r="H93" s="1" t="n">
        <v>399</v>
      </c>
      <c r="I93" s="1" t="n">
        <v>59</v>
      </c>
      <c r="J93" s="1" t="n">
        <v>0</v>
      </c>
      <c r="K93" s="1" t="n">
        <v>1707</v>
      </c>
      <c r="L93" s="1" t="n">
        <v>749</v>
      </c>
      <c r="M93" s="1" t="n">
        <v>102</v>
      </c>
      <c r="N93" s="1" t="n">
        <v>359</v>
      </c>
      <c r="O93" s="1" t="n">
        <v>604</v>
      </c>
      <c r="Q93" s="1" t="n">
        <f aca="false">(B93+I93)/(SUM($B93:$O93))</f>
        <v>0.0188269370021723</v>
      </c>
      <c r="R93" s="1" t="n">
        <f aca="false">(C93+J93)/(SUM($B93:$O93))</f>
        <v>0</v>
      </c>
      <c r="S93" s="1" t="n">
        <f aca="false">(D93+K93)/(SUM($B93:$O93))</f>
        <v>0.460825488776249</v>
      </c>
      <c r="T93" s="1" t="n">
        <f aca="false">(E93+L93)/(SUM($B93:$O93))</f>
        <v>0.234902244750181</v>
      </c>
      <c r="U93" s="1" t="n">
        <f aca="false">(F93+M93)/(SUM($B93:$O93))</f>
        <v>0.0249094858797972</v>
      </c>
      <c r="V93" s="1" t="n">
        <f aca="false">(G93+N93)/(SUM($B93:$O93))</f>
        <v>0.115278783490224</v>
      </c>
      <c r="W93" s="1" t="n">
        <f aca="false">(H93+O93)/(SUM($B93:$O93))</f>
        <v>0.145257060101376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v>61</v>
      </c>
      <c r="C94" s="1" t="n">
        <v>0</v>
      </c>
      <c r="D94" s="1" t="n">
        <v>1652</v>
      </c>
      <c r="E94" s="1" t="n">
        <v>886</v>
      </c>
      <c r="F94" s="1" t="n">
        <v>78</v>
      </c>
      <c r="G94" s="1" t="n">
        <v>495</v>
      </c>
      <c r="H94" s="1" t="n">
        <v>361</v>
      </c>
      <c r="I94" s="1" t="n">
        <v>66</v>
      </c>
      <c r="J94" s="1" t="n">
        <v>0</v>
      </c>
      <c r="K94" s="1" t="n">
        <v>1825</v>
      </c>
      <c r="L94" s="1" t="n">
        <v>738</v>
      </c>
      <c r="M94" s="1" t="n">
        <v>123</v>
      </c>
      <c r="N94" s="1" t="n">
        <v>419</v>
      </c>
      <c r="O94" s="1" t="n">
        <v>706</v>
      </c>
      <c r="Q94" s="1" t="n">
        <f aca="false">(B94+I94)/(SUM($B94:$O94))</f>
        <v>0.0171390013495277</v>
      </c>
      <c r="R94" s="1" t="n">
        <f aca="false">(C94+J94)/(SUM($B94:$O94))</f>
        <v>0</v>
      </c>
      <c r="S94" s="1" t="n">
        <f aca="false">(D94+K94)/(SUM($B94:$O94))</f>
        <v>0.469230769230769</v>
      </c>
      <c r="T94" s="1" t="n">
        <f aca="false">(E94+L94)/(SUM($B94:$O94))</f>
        <v>0.219163292847503</v>
      </c>
      <c r="U94" s="1" t="n">
        <f aca="false">(F94+M94)/(SUM($B94:$O94))</f>
        <v>0.0271255060728745</v>
      </c>
      <c r="V94" s="1" t="n">
        <f aca="false">(G94+N94)/(SUM($B94:$O94))</f>
        <v>0.123346828609987</v>
      </c>
      <c r="W94" s="1" t="n">
        <f aca="false">(H94+O94)/(SUM($B94:$O94))</f>
        <v>0.143994601889339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v>90</v>
      </c>
      <c r="C95" s="1" t="n">
        <v>0</v>
      </c>
      <c r="D95" s="1" t="n">
        <v>1787</v>
      </c>
      <c r="E95" s="1" t="n">
        <v>1095</v>
      </c>
      <c r="F95" s="1" t="n">
        <v>117</v>
      </c>
      <c r="G95" s="1" t="n">
        <v>616</v>
      </c>
      <c r="H95" s="1" t="n">
        <v>450</v>
      </c>
      <c r="I95" s="1" t="n">
        <v>69</v>
      </c>
      <c r="J95" s="1" t="n">
        <v>0</v>
      </c>
      <c r="K95" s="1" t="n">
        <v>2087</v>
      </c>
      <c r="L95" s="1" t="n">
        <v>848</v>
      </c>
      <c r="M95" s="1" t="n">
        <v>135</v>
      </c>
      <c r="N95" s="1" t="n">
        <v>451</v>
      </c>
      <c r="O95" s="1" t="n">
        <v>868</v>
      </c>
      <c r="Q95" s="1" t="n">
        <f aca="false">(B95+I95)/(SUM($B95:$O95))</f>
        <v>0.0184604667363288</v>
      </c>
      <c r="R95" s="1" t="n">
        <f aca="false">(C95+J95)/(SUM($B95:$O95))</f>
        <v>0</v>
      </c>
      <c r="S95" s="1" t="n">
        <f aca="false">(D95+K95)/(SUM($B95:$O95))</f>
        <v>0.449785208405898</v>
      </c>
      <c r="T95" s="1" t="n">
        <f aca="false">(E95+L95)/(SUM($B95:$O95))</f>
        <v>0.225589225589226</v>
      </c>
      <c r="U95" s="1" t="n">
        <f aca="false">(F95+M95)/(SUM($B95:$O95))</f>
        <v>0.0292580982236155</v>
      </c>
      <c r="V95" s="1" t="n">
        <f aca="false">(G95+N95)/(SUM($B95:$O95))</f>
        <v>0.123882503192848</v>
      </c>
      <c r="W95" s="1" t="n">
        <f aca="false">(H95+O95)/(SUM($B95:$O95))</f>
        <v>0.153024497852084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v>85</v>
      </c>
      <c r="C96" s="1" t="n">
        <v>0</v>
      </c>
      <c r="D96" s="1" t="n">
        <v>1726</v>
      </c>
      <c r="E96" s="1" t="n">
        <v>1041</v>
      </c>
      <c r="F96" s="1" t="n">
        <v>112</v>
      </c>
      <c r="G96" s="1" t="n">
        <v>546</v>
      </c>
      <c r="H96" s="1" t="n">
        <v>398</v>
      </c>
      <c r="I96" s="1" t="n">
        <v>89</v>
      </c>
      <c r="J96" s="1" t="n">
        <v>0</v>
      </c>
      <c r="K96" s="1" t="n">
        <v>2142</v>
      </c>
      <c r="L96" s="1" t="n">
        <v>849</v>
      </c>
      <c r="M96" s="1" t="n">
        <v>135</v>
      </c>
      <c r="N96" s="1" t="n">
        <v>418</v>
      </c>
      <c r="O96" s="1" t="n">
        <v>727</v>
      </c>
      <c r="Q96" s="1" t="n">
        <f aca="false">(B96+I96)/(SUM($B96:$O96))</f>
        <v>0.021044992743106</v>
      </c>
      <c r="R96" s="1" t="n">
        <f aca="false">(C96+J96)/(SUM($B96:$O96))</f>
        <v>0</v>
      </c>
      <c r="S96" s="1" t="n">
        <f aca="false">(D96+K96)/(SUM($B96:$O96))</f>
        <v>0.467827769714562</v>
      </c>
      <c r="T96" s="1" t="n">
        <f aca="false">(E96+L96)/(SUM($B96:$O96))</f>
        <v>0.228592162554427</v>
      </c>
      <c r="U96" s="1" t="n">
        <f aca="false">(F96+M96)/(SUM($B96:$O96))</f>
        <v>0.029874213836478</v>
      </c>
      <c r="V96" s="1" t="n">
        <f aca="false">(G96+N96)/(SUM($B96:$O96))</f>
        <v>0.116594097726173</v>
      </c>
      <c r="W96" s="1" t="n">
        <f aca="false">(H96+O96)/(SUM($B96:$O96))</f>
        <v>0.136066763425254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v>84</v>
      </c>
      <c r="C97" s="1" t="n">
        <v>0</v>
      </c>
      <c r="D97" s="1" t="n">
        <v>1813</v>
      </c>
      <c r="E97" s="1" t="n">
        <v>1209</v>
      </c>
      <c r="F97" s="1" t="n">
        <v>126</v>
      </c>
      <c r="G97" s="1" t="n">
        <v>651</v>
      </c>
      <c r="H97" s="1" t="n">
        <v>489</v>
      </c>
      <c r="I97" s="1" t="n">
        <v>99</v>
      </c>
      <c r="J97" s="1" t="n">
        <v>0</v>
      </c>
      <c r="K97" s="1" t="n">
        <v>2466</v>
      </c>
      <c r="L97" s="1" t="n">
        <v>949</v>
      </c>
      <c r="M97" s="1" t="n">
        <v>152</v>
      </c>
      <c r="N97" s="1" t="n">
        <v>475</v>
      </c>
      <c r="O97" s="1" t="n">
        <v>797</v>
      </c>
      <c r="Q97" s="1" t="n">
        <f aca="false">(B97+I97)/(SUM($B97:$O97))</f>
        <v>0.019656283566058</v>
      </c>
      <c r="R97" s="1" t="n">
        <f aca="false">(C97+J97)/(SUM($B97:$O97))</f>
        <v>0</v>
      </c>
      <c r="S97" s="1" t="n">
        <f aca="false">(D97+K97)/(SUM($B97:$O97))</f>
        <v>0.459613319011815</v>
      </c>
      <c r="T97" s="1" t="n">
        <f aca="false">(E97+L97)/(SUM($B97:$O97))</f>
        <v>0.231793770139635</v>
      </c>
      <c r="U97" s="1" t="n">
        <f aca="false">(F97+M97)/(SUM($B97:$O97))</f>
        <v>0.0298603651987111</v>
      </c>
      <c r="V97" s="1" t="n">
        <f aca="false">(G97+N97)/(SUM($B97:$O97))</f>
        <v>0.12094522019334</v>
      </c>
      <c r="W97" s="1" t="n">
        <f aca="false">(H97+O97)/(SUM($B97:$O97))</f>
        <v>0.13813104189044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v>80</v>
      </c>
      <c r="C98" s="1" t="n">
        <v>0</v>
      </c>
      <c r="D98" s="1" t="n">
        <v>1766</v>
      </c>
      <c r="E98" s="1" t="n">
        <v>1403</v>
      </c>
      <c r="F98" s="1" t="n">
        <v>119</v>
      </c>
      <c r="G98" s="1" t="n">
        <v>702</v>
      </c>
      <c r="H98" s="1" t="n">
        <v>449</v>
      </c>
      <c r="I98" s="1" t="n">
        <v>122</v>
      </c>
      <c r="J98" s="1" t="n">
        <v>0</v>
      </c>
      <c r="K98" s="1" t="n">
        <v>2442</v>
      </c>
      <c r="L98" s="1" t="n">
        <v>950</v>
      </c>
      <c r="M98" s="1" t="n">
        <v>146</v>
      </c>
      <c r="N98" s="1" t="n">
        <v>537</v>
      </c>
      <c r="O98" s="1" t="n">
        <v>1010</v>
      </c>
      <c r="Q98" s="1" t="n">
        <f aca="false">(B98+I98)/(SUM($B98:$O98))</f>
        <v>0.0207690725889369</v>
      </c>
      <c r="R98" s="1" t="n">
        <f aca="false">(C98+J98)/(SUM($B98:$O98))</f>
        <v>0</v>
      </c>
      <c r="S98" s="1" t="n">
        <f aca="false">(D98+K98)/(SUM($B98:$O98))</f>
        <v>0.432654739872507</v>
      </c>
      <c r="T98" s="1" t="n">
        <f aca="false">(E98+L98)/(SUM($B98:$O98))</f>
        <v>0.241928850503804</v>
      </c>
      <c r="U98" s="1" t="n">
        <f aca="false">(F98+M98)/(SUM($B98:$O98))</f>
        <v>0.0272465556241004</v>
      </c>
      <c r="V98" s="1" t="n">
        <f aca="false">(G98+N98)/(SUM($B98:$O98))</f>
        <v>0.127390499691548</v>
      </c>
      <c r="W98" s="1" t="n">
        <f aca="false">(H98+O98)/(SUM($B98:$O98))</f>
        <v>0.150010281719103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v>108</v>
      </c>
      <c r="C99" s="1" t="n">
        <v>0</v>
      </c>
      <c r="D99" s="1" t="n">
        <v>2177</v>
      </c>
      <c r="E99" s="1" t="n">
        <v>1427</v>
      </c>
      <c r="F99" s="1" t="n">
        <v>115</v>
      </c>
      <c r="G99" s="1" t="n">
        <v>776</v>
      </c>
      <c r="H99" s="1" t="n">
        <v>584</v>
      </c>
      <c r="I99" s="1" t="n">
        <v>136</v>
      </c>
      <c r="J99" s="1" t="n">
        <v>0</v>
      </c>
      <c r="K99" s="1" t="n">
        <v>2752</v>
      </c>
      <c r="L99" s="1" t="n">
        <v>1055</v>
      </c>
      <c r="M99" s="1" t="n">
        <v>262</v>
      </c>
      <c r="N99" s="1" t="n">
        <v>609</v>
      </c>
      <c r="O99" s="1" t="n">
        <v>1063</v>
      </c>
      <c r="Q99" s="1" t="n">
        <f aca="false">(B99+I99)/(SUM($B99:$O99))</f>
        <v>0.0220535068691251</v>
      </c>
      <c r="R99" s="1" t="n">
        <f aca="false">(C99+J99)/(SUM($B99:$O99))</f>
        <v>0</v>
      </c>
      <c r="S99" s="1" t="n">
        <f aca="false">(D99+K99)/(SUM($B99:$O99))</f>
        <v>0.445498915401302</v>
      </c>
      <c r="T99" s="1" t="n">
        <f aca="false">(E99+L99)/(SUM($B99:$O99))</f>
        <v>0.224331164135936</v>
      </c>
      <c r="U99" s="1" t="n">
        <f aca="false">(F99+M99)/(SUM($B99:$O99))</f>
        <v>0.0340744757772957</v>
      </c>
      <c r="V99" s="1" t="n">
        <f aca="false">(G99+N99)/(SUM($B99:$O99))</f>
        <v>0.125180766449747</v>
      </c>
      <c r="W99" s="1" t="n">
        <f aca="false">(H99+O99)/(SUM($B99:$O99))</f>
        <v>0.148861171366594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v>100</v>
      </c>
      <c r="C100" s="1" t="n">
        <v>0</v>
      </c>
      <c r="D100" s="1" t="n">
        <v>1844</v>
      </c>
      <c r="E100" s="1" t="n">
        <v>1162</v>
      </c>
      <c r="F100" s="1" t="n">
        <v>120</v>
      </c>
      <c r="G100" s="1" t="n">
        <v>704</v>
      </c>
      <c r="H100" s="1" t="n">
        <v>579</v>
      </c>
      <c r="I100" s="1" t="n">
        <v>120</v>
      </c>
      <c r="J100" s="1" t="n">
        <v>0</v>
      </c>
      <c r="K100" s="1" t="n">
        <v>2448</v>
      </c>
      <c r="L100" s="1" t="n">
        <v>936</v>
      </c>
      <c r="M100" s="1" t="n">
        <v>248</v>
      </c>
      <c r="N100" s="1" t="n">
        <v>581</v>
      </c>
      <c r="O100" s="1" t="n">
        <v>983</v>
      </c>
      <c r="Q100" s="1" t="n">
        <f aca="false">(B100+I100)/(SUM($B100:$O100))</f>
        <v>0.0223918575063613</v>
      </c>
      <c r="R100" s="1" t="n">
        <f aca="false">(C100+J100)/(SUM($B100:$O100))</f>
        <v>0</v>
      </c>
      <c r="S100" s="1" t="n">
        <f aca="false">(D100+K100)/(SUM($B100:$O100))</f>
        <v>0.436844783715013</v>
      </c>
      <c r="T100" s="1" t="n">
        <f aca="false">(E100+L100)/(SUM($B100:$O100))</f>
        <v>0.2135368956743</v>
      </c>
      <c r="U100" s="1" t="n">
        <f aca="false">(F100+M100)/(SUM($B100:$O100))</f>
        <v>0.0374554707379135</v>
      </c>
      <c r="V100" s="1" t="n">
        <f aca="false">(G100+N100)/(SUM($B100:$O100))</f>
        <v>0.130788804071247</v>
      </c>
      <c r="W100" s="1" t="n">
        <f aca="false">(H100+O100)/(SUM($B100:$O100))</f>
        <v>0.158982188295165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v>123</v>
      </c>
      <c r="C101" s="1" t="n">
        <v>0</v>
      </c>
      <c r="D101" s="1" t="n">
        <v>2110</v>
      </c>
      <c r="E101" s="1" t="n">
        <v>1349</v>
      </c>
      <c r="F101" s="1" t="n">
        <v>111</v>
      </c>
      <c r="G101" s="1" t="n">
        <v>821</v>
      </c>
      <c r="H101" s="1" t="n">
        <v>638</v>
      </c>
      <c r="I101" s="1" t="n">
        <v>140</v>
      </c>
      <c r="J101" s="1" t="n">
        <v>0</v>
      </c>
      <c r="K101" s="1" t="n">
        <v>2527</v>
      </c>
      <c r="L101" s="1" t="n">
        <v>1015</v>
      </c>
      <c r="M101" s="1" t="n">
        <v>294</v>
      </c>
      <c r="N101" s="1" t="n">
        <v>628</v>
      </c>
      <c r="O101" s="1" t="n">
        <v>1056</v>
      </c>
      <c r="Q101" s="1" t="n">
        <f aca="false">(B101+I101)/(SUM($B101:$O101))</f>
        <v>0.0243248242693304</v>
      </c>
      <c r="R101" s="1" t="n">
        <f aca="false">(C101+J101)/(SUM($B101:$O101))</f>
        <v>0</v>
      </c>
      <c r="S101" s="1" t="n">
        <f aca="false">(D101+K101)/(SUM($B101:$O101))</f>
        <v>0.428875323714391</v>
      </c>
      <c r="T101" s="1" t="n">
        <f aca="false">(E101+L101)/(SUM($B101:$O101))</f>
        <v>0.218645948945616</v>
      </c>
      <c r="U101" s="1" t="n">
        <f aca="false">(F101+M101)/(SUM($B101:$O101))</f>
        <v>0.0374583795782464</v>
      </c>
      <c r="V101" s="1" t="n">
        <f aca="false">(G101+N101)/(SUM($B101:$O101))</f>
        <v>0.134017758046615</v>
      </c>
      <c r="W101" s="1" t="n">
        <f aca="false">(H101+O101)/(SUM($B101:$O101))</f>
        <v>0.156677765445801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v>117</v>
      </c>
      <c r="C102" s="1" t="n">
        <v>0</v>
      </c>
      <c r="D102" s="1" t="n">
        <v>2270</v>
      </c>
      <c r="E102" s="1" t="n">
        <v>1220</v>
      </c>
      <c r="F102" s="1" t="n">
        <v>88</v>
      </c>
      <c r="G102" s="1" t="n">
        <v>825</v>
      </c>
      <c r="H102" s="1" t="n">
        <v>524</v>
      </c>
      <c r="I102" s="1" t="n">
        <v>134</v>
      </c>
      <c r="J102" s="1" t="n">
        <v>0</v>
      </c>
      <c r="K102" s="1" t="n">
        <v>2599</v>
      </c>
      <c r="L102" s="1" t="n">
        <v>1071</v>
      </c>
      <c r="M102" s="1" t="n">
        <v>255</v>
      </c>
      <c r="N102" s="1" t="n">
        <v>635</v>
      </c>
      <c r="O102" s="1" t="n">
        <v>1158</v>
      </c>
      <c r="Q102" s="1" t="n">
        <f aca="false">(B102+I102)/(SUM($B102:$O102))</f>
        <v>0.0230359765051395</v>
      </c>
      <c r="R102" s="1" t="n">
        <f aca="false">(C102+J102)/(SUM($B102:$O102))</f>
        <v>0</v>
      </c>
      <c r="S102" s="1" t="n">
        <f aca="false">(D102+K102)/(SUM($B102:$O102))</f>
        <v>0.446861233480176</v>
      </c>
      <c r="T102" s="1" t="n">
        <f aca="false">(E102+L102)/(SUM($B102:$O102))</f>
        <v>0.210260646108664</v>
      </c>
      <c r="U102" s="1" t="n">
        <f aca="false">(F102+M102)/(SUM($B102:$O102))</f>
        <v>0.0314794419970631</v>
      </c>
      <c r="V102" s="1" t="n">
        <f aca="false">(G102+N102)/(SUM($B102:$O102))</f>
        <v>0.133994126284875</v>
      </c>
      <c r="W102" s="1" t="n">
        <f aca="false">(H102+O102)/(SUM($B102:$O102))</f>
        <v>0.154368575624082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v>131</v>
      </c>
      <c r="C103" s="1" t="n">
        <v>0</v>
      </c>
      <c r="D103" s="1" t="n">
        <v>2328</v>
      </c>
      <c r="E103" s="1" t="n">
        <v>1353</v>
      </c>
      <c r="F103" s="1" t="n">
        <v>112</v>
      </c>
      <c r="G103" s="1" t="n">
        <v>965</v>
      </c>
      <c r="H103" s="1" t="n">
        <v>527</v>
      </c>
      <c r="I103" s="1" t="n">
        <v>121</v>
      </c>
      <c r="J103" s="1" t="n">
        <v>0</v>
      </c>
      <c r="K103" s="1" t="n">
        <v>2638</v>
      </c>
      <c r="L103" s="1" t="n">
        <v>1218</v>
      </c>
      <c r="M103" s="1" t="n">
        <v>316</v>
      </c>
      <c r="N103" s="1" t="n">
        <v>646</v>
      </c>
      <c r="O103" s="1" t="n">
        <v>1076</v>
      </c>
      <c r="Q103" s="1" t="n">
        <f aca="false">(B103+I103)/(SUM($B103:$O103))</f>
        <v>0.0220453153704838</v>
      </c>
      <c r="R103" s="1" t="n">
        <f aca="false">(C103+J103)/(SUM($B103:$O103))</f>
        <v>0</v>
      </c>
      <c r="S103" s="1" t="n">
        <f aca="false">(D103+K103)/(SUM($B103:$O103))</f>
        <v>0.434432683054851</v>
      </c>
      <c r="T103" s="1" t="n">
        <f aca="false">(E103+L103)/(SUM($B103:$O103))</f>
        <v>0.224914705625055</v>
      </c>
      <c r="U103" s="1" t="n">
        <f aca="false">(F103+M103)/(SUM($B103:$O103))</f>
        <v>0.0374420435657423</v>
      </c>
      <c r="V103" s="1" t="n">
        <f aca="false">(G103+N103)/(SUM($B103:$O103))</f>
        <v>0.140932551832736</v>
      </c>
      <c r="W103" s="1" t="n">
        <f aca="false">(H103+O103)/(SUM($B103:$O103))</f>
        <v>0.140232700551133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v>109</v>
      </c>
      <c r="C104" s="1" t="n">
        <v>0</v>
      </c>
      <c r="D104" s="1" t="n">
        <v>1911</v>
      </c>
      <c r="E104" s="1" t="n">
        <v>1076</v>
      </c>
      <c r="F104" s="1" t="n">
        <v>90</v>
      </c>
      <c r="G104" s="1" t="n">
        <v>808</v>
      </c>
      <c r="H104" s="1" t="n">
        <v>443</v>
      </c>
      <c r="I104" s="1" t="n">
        <v>98</v>
      </c>
      <c r="J104" s="1" t="n">
        <v>0</v>
      </c>
      <c r="K104" s="1" t="n">
        <v>2217</v>
      </c>
      <c r="L104" s="1" t="n">
        <v>1180</v>
      </c>
      <c r="M104" s="1" t="n">
        <v>182</v>
      </c>
      <c r="N104" s="1" t="n">
        <v>553</v>
      </c>
      <c r="O104" s="1" t="n">
        <v>862</v>
      </c>
      <c r="Q104" s="1" t="n">
        <f aca="false">(B104+I104)/(SUM($B104:$O104))</f>
        <v>0.0217231608773219</v>
      </c>
      <c r="R104" s="1" t="n">
        <f aca="false">(C104+J104)/(SUM($B104:$O104))</f>
        <v>0</v>
      </c>
      <c r="S104" s="1" t="n">
        <f aca="false">(D104+K104)/(SUM($B104:$O104))</f>
        <v>0.43320390387239</v>
      </c>
      <c r="T104" s="1" t="n">
        <f aca="false">(E104+L104)/(SUM($B104:$O104))</f>
        <v>0.236750970720957</v>
      </c>
      <c r="U104" s="1" t="n">
        <f aca="false">(F104+M104)/(SUM($B104:$O104))</f>
        <v>0.0285444432784133</v>
      </c>
      <c r="V104" s="1" t="n">
        <f aca="false">(G104+N104)/(SUM($B104:$O104))</f>
        <v>0.142827159198237</v>
      </c>
      <c r="W104" s="1" t="n">
        <f aca="false">(H104+O104)/(SUM($B104:$O104))</f>
        <v>0.136950362052681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v>111</v>
      </c>
      <c r="C105" s="1" t="n">
        <v>0</v>
      </c>
      <c r="D105" s="1" t="n">
        <v>2135</v>
      </c>
      <c r="E105" s="1" t="n">
        <v>1392</v>
      </c>
      <c r="F105" s="1" t="n">
        <v>90</v>
      </c>
      <c r="G105" s="1" t="n">
        <v>820</v>
      </c>
      <c r="H105" s="1" t="n">
        <v>563</v>
      </c>
      <c r="I105" s="1" t="n">
        <v>111</v>
      </c>
      <c r="J105" s="1" t="n">
        <v>0</v>
      </c>
      <c r="K105" s="1" t="n">
        <v>2719</v>
      </c>
      <c r="L105" s="1" t="n">
        <v>1281</v>
      </c>
      <c r="M105" s="1" t="n">
        <v>249</v>
      </c>
      <c r="N105" s="1" t="n">
        <v>729</v>
      </c>
      <c r="O105" s="1" t="n">
        <v>995</v>
      </c>
      <c r="Q105" s="1" t="n">
        <f aca="false">(B105+I105)/(SUM($B105:$O105))</f>
        <v>0.0198302813756141</v>
      </c>
      <c r="R105" s="1" t="n">
        <f aca="false">(C105+J105)/(SUM($B105:$O105))</f>
        <v>0</v>
      </c>
      <c r="S105" s="1" t="n">
        <f aca="false">(D105+K105)/(SUM($B105:$O105))</f>
        <v>0.433586422510049</v>
      </c>
      <c r="T105" s="1" t="n">
        <f aca="false">(E105+L105)/(SUM($B105:$O105))</f>
        <v>0.238767306833408</v>
      </c>
      <c r="U105" s="1" t="n">
        <f aca="false">(F105+M105)/(SUM($B105:$O105))</f>
        <v>0.0302813756141134</v>
      </c>
      <c r="V105" s="1" t="n">
        <f aca="false">(G105+N105)/(SUM($B105:$O105))</f>
        <v>0.138365341670389</v>
      </c>
      <c r="W105" s="1" t="n">
        <f aca="false">(H105+O105)/(SUM($B105:$O105))</f>
        <v>0.139169271996427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v>100</v>
      </c>
      <c r="C106" s="1" t="n">
        <v>0</v>
      </c>
      <c r="D106" s="1" t="n">
        <v>2367</v>
      </c>
      <c r="E106" s="1" t="n">
        <v>1574</v>
      </c>
      <c r="F106" s="1" t="n">
        <v>106</v>
      </c>
      <c r="G106" s="1" t="n">
        <v>828</v>
      </c>
      <c r="H106" s="1" t="n">
        <v>551</v>
      </c>
      <c r="I106" s="1" t="n">
        <v>157</v>
      </c>
      <c r="J106" s="1" t="n">
        <v>0</v>
      </c>
      <c r="K106" s="1" t="n">
        <v>2908</v>
      </c>
      <c r="L106" s="1" t="n">
        <v>1345</v>
      </c>
      <c r="M106" s="1" t="n">
        <v>240</v>
      </c>
      <c r="N106" s="1" t="n">
        <v>769</v>
      </c>
      <c r="O106" s="1" t="n">
        <v>1148</v>
      </c>
      <c r="Q106" s="1" t="n">
        <f aca="false">(B106+I106)/(SUM($B106:$O106))</f>
        <v>0.0212519639460845</v>
      </c>
      <c r="R106" s="1" t="n">
        <f aca="false">(C106+J106)/(SUM($B106:$O106))</f>
        <v>0</v>
      </c>
      <c r="S106" s="1" t="n">
        <f aca="false">(D106+K106)/(SUM($B106:$O106))</f>
        <v>0.436202761928388</v>
      </c>
      <c r="T106" s="1" t="n">
        <f aca="false">(E106+L106)/(SUM($B106:$O106))</f>
        <v>0.241379310344828</v>
      </c>
      <c r="U106" s="1" t="n">
        <f aca="false">(F106+M106)/(SUM($B106:$O106))</f>
        <v>0.0286115934838336</v>
      </c>
      <c r="V106" s="1" t="n">
        <f aca="false">(G106+N106)/(SUM($B106:$O106))</f>
        <v>0.132059869345903</v>
      </c>
      <c r="W106" s="1" t="n">
        <f aca="false">(H106+O106)/(SUM($B106:$O106))</f>
        <v>0.140494500950963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v>122</v>
      </c>
      <c r="C107" s="1" t="n">
        <v>0</v>
      </c>
      <c r="D107" s="1" t="n">
        <v>2544</v>
      </c>
      <c r="E107" s="1" t="n">
        <v>1553</v>
      </c>
      <c r="F107" s="1" t="n">
        <v>107</v>
      </c>
      <c r="G107" s="1" t="n">
        <v>960</v>
      </c>
      <c r="H107" s="1" t="n">
        <v>628</v>
      </c>
      <c r="I107" s="1" t="n">
        <v>157</v>
      </c>
      <c r="J107" s="1" t="n">
        <v>0</v>
      </c>
      <c r="K107" s="1" t="n">
        <v>3229</v>
      </c>
      <c r="L107" s="1" t="n">
        <v>1435</v>
      </c>
      <c r="M107" s="1" t="n">
        <v>313</v>
      </c>
      <c r="N107" s="1" t="n">
        <v>805</v>
      </c>
      <c r="O107" s="1" t="n">
        <v>1210</v>
      </c>
      <c r="Q107" s="1" t="n">
        <f aca="false">(B107+I107)/(SUM($B107:$O107))</f>
        <v>0.0213580341422338</v>
      </c>
      <c r="R107" s="1" t="n">
        <f aca="false">(C107+J107)/(SUM($B107:$O107))</f>
        <v>0</v>
      </c>
      <c r="S107" s="1" t="n">
        <f aca="false">(D107+K107)/(SUM($B107:$O107))</f>
        <v>0.44193523692873</v>
      </c>
      <c r="T107" s="1" t="n">
        <f aca="false">(E107+L107)/(SUM($B107:$O107))</f>
        <v>0.228737655974891</v>
      </c>
      <c r="U107" s="1" t="n">
        <f aca="false">(F107+M107)/(SUM($B107:$O107))</f>
        <v>0.0321518793539003</v>
      </c>
      <c r="V107" s="1" t="n">
        <f aca="false">(G107+N107)/(SUM($B107:$O107))</f>
        <v>0.135114445380081</v>
      </c>
      <c r="W107" s="1" t="n">
        <f aca="false">(H107+O107)/(SUM($B107:$O107))</f>
        <v>0.140702748220164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v>111</v>
      </c>
      <c r="C108" s="1" t="n">
        <v>0</v>
      </c>
      <c r="D108" s="1" t="n">
        <v>2172</v>
      </c>
      <c r="E108" s="1" t="n">
        <v>1292</v>
      </c>
      <c r="F108" s="1" t="n">
        <v>107</v>
      </c>
      <c r="G108" s="1" t="n">
        <v>705</v>
      </c>
      <c r="H108" s="1" t="n">
        <v>586</v>
      </c>
      <c r="I108" s="1" t="n">
        <v>133</v>
      </c>
      <c r="J108" s="1" t="n">
        <v>0</v>
      </c>
      <c r="K108" s="1" t="n">
        <v>2850</v>
      </c>
      <c r="L108" s="1" t="n">
        <v>1401</v>
      </c>
      <c r="M108" s="1" t="n">
        <v>308</v>
      </c>
      <c r="N108" s="1" t="n">
        <v>726</v>
      </c>
      <c r="O108" s="1" t="n">
        <v>1074</v>
      </c>
      <c r="Q108" s="1" t="n">
        <f aca="false">(B108+I108)/(SUM($B108:$O108))</f>
        <v>0.0212821631051025</v>
      </c>
      <c r="R108" s="1" t="n">
        <f aca="false">(C108+J108)/(SUM($B108:$O108))</f>
        <v>0</v>
      </c>
      <c r="S108" s="1" t="n">
        <f aca="false">(D108+K108)/(SUM($B108:$O108))</f>
        <v>0.43802878325338</v>
      </c>
      <c r="T108" s="1" t="n">
        <f aca="false">(E108+L108)/(SUM($B108:$O108))</f>
        <v>0.234888791975578</v>
      </c>
      <c r="U108" s="1" t="n">
        <f aca="false">(F108+M108)/(SUM($B108:$O108))</f>
        <v>0.036197121674662</v>
      </c>
      <c r="V108" s="1" t="n">
        <f aca="false">(G108+N108)/(SUM($B108:$O108))</f>
        <v>0.12481465329263</v>
      </c>
      <c r="W108" s="1" t="n">
        <f aca="false">(H108+O108)/(SUM($B108:$O108))</f>
        <v>0.144788486698648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v>105</v>
      </c>
      <c r="C109" s="1" t="n">
        <v>0</v>
      </c>
      <c r="D109" s="1" t="n">
        <v>2567</v>
      </c>
      <c r="E109" s="1" t="n">
        <v>1669</v>
      </c>
      <c r="F109" s="1" t="n">
        <v>104</v>
      </c>
      <c r="G109" s="1" t="n">
        <v>877</v>
      </c>
      <c r="H109" s="1" t="n">
        <v>760</v>
      </c>
      <c r="I109" s="1" t="n">
        <v>161</v>
      </c>
      <c r="J109" s="1" t="n">
        <v>0</v>
      </c>
      <c r="K109" s="1" t="n">
        <v>3379</v>
      </c>
      <c r="L109" s="1" t="n">
        <v>1561</v>
      </c>
      <c r="M109" s="1" t="n">
        <v>364</v>
      </c>
      <c r="N109" s="1" t="n">
        <v>853</v>
      </c>
      <c r="O109" s="1" t="n">
        <v>1286</v>
      </c>
      <c r="Q109" s="1" t="n">
        <f aca="false">(B109+I109)/(SUM($B109:$O109))</f>
        <v>0.0194359199181645</v>
      </c>
      <c r="R109" s="1" t="n">
        <f aca="false">(C109+J109)/(SUM($B109:$O109))</f>
        <v>0</v>
      </c>
      <c r="S109" s="1" t="n">
        <f aca="false">(D109+K109)/(SUM($B109:$O109))</f>
        <v>0.43445857080228</v>
      </c>
      <c r="T109" s="1" t="n">
        <f aca="false">(E109+L109)/(SUM($B109:$O109))</f>
        <v>0.236007599006284</v>
      </c>
      <c r="U109" s="1" t="n">
        <f aca="false">(F109+M109)/(SUM($B109:$O109))</f>
        <v>0.0341955282770715</v>
      </c>
      <c r="V109" s="1" t="n">
        <f aca="false">(G109+N109)/(SUM($B109:$O109))</f>
        <v>0.126406546836183</v>
      </c>
      <c r="W109" s="1" t="n">
        <f aca="false">(H109+O109)/(SUM($B109:$O109))</f>
        <v>0.149495835160018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v>105</v>
      </c>
      <c r="C110" s="1" t="n">
        <v>0</v>
      </c>
      <c r="D110" s="1" t="n">
        <v>2641</v>
      </c>
      <c r="E110" s="1" t="n">
        <v>1828</v>
      </c>
      <c r="F110" s="1" t="n">
        <v>105</v>
      </c>
      <c r="G110" s="1" t="n">
        <v>943</v>
      </c>
      <c r="H110" s="1" t="n">
        <v>631</v>
      </c>
      <c r="I110" s="1" t="n">
        <v>133</v>
      </c>
      <c r="J110" s="1" t="n">
        <v>0</v>
      </c>
      <c r="K110" s="1" t="n">
        <v>3256</v>
      </c>
      <c r="L110" s="1" t="n">
        <v>1628</v>
      </c>
      <c r="M110" s="1" t="n">
        <v>310</v>
      </c>
      <c r="N110" s="1" t="n">
        <v>904</v>
      </c>
      <c r="O110" s="1" t="n">
        <v>1265</v>
      </c>
      <c r="Q110" s="1" t="n">
        <f aca="false">(B110+I110)/(SUM($B110:$O110))</f>
        <v>0.017310349843625</v>
      </c>
      <c r="R110" s="1" t="n">
        <f aca="false">(C110+J110)/(SUM($B110:$O110))</f>
        <v>0</v>
      </c>
      <c r="S110" s="1" t="n">
        <f aca="false">(D110+K110)/(SUM($B110:$O110))</f>
        <v>0.428903920285112</v>
      </c>
      <c r="T110" s="1" t="n">
        <f aca="false">(E110+L110)/(SUM($B110:$O110))</f>
        <v>0.251363735544403</v>
      </c>
      <c r="U110" s="1" t="n">
        <f aca="false">(F110+M110)/(SUM($B110:$O110))</f>
        <v>0.0301840133827915</v>
      </c>
      <c r="V110" s="1" t="n">
        <f aca="false">(G110+N110)/(SUM($B110:$O110))</f>
        <v>0.134337042694014</v>
      </c>
      <c r="W110" s="1" t="n">
        <f aca="false">(H110+O110)/(SUM($B110:$O110))</f>
        <v>0.137900938250055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v>150</v>
      </c>
      <c r="C111" s="1" t="n">
        <v>0</v>
      </c>
      <c r="D111" s="1" t="n">
        <v>2790</v>
      </c>
      <c r="E111" s="1" t="n">
        <v>1692</v>
      </c>
      <c r="F111" s="1" t="n">
        <v>119</v>
      </c>
      <c r="G111" s="1" t="n">
        <v>1068</v>
      </c>
      <c r="H111" s="1" t="n">
        <v>781</v>
      </c>
      <c r="I111" s="1" t="n">
        <v>144</v>
      </c>
      <c r="J111" s="1" t="n">
        <v>0</v>
      </c>
      <c r="K111" s="1" t="n">
        <v>3347</v>
      </c>
      <c r="L111" s="1" t="n">
        <v>1771</v>
      </c>
      <c r="M111" s="1" t="n">
        <v>346</v>
      </c>
      <c r="N111" s="1" t="n">
        <v>882</v>
      </c>
      <c r="O111" s="1" t="n">
        <v>1351</v>
      </c>
      <c r="Q111" s="1" t="n">
        <f aca="false">(B111+I111)/(SUM($B111:$O111))</f>
        <v>0.0203587009209889</v>
      </c>
      <c r="R111" s="1" t="n">
        <f aca="false">(C111+J111)/(SUM($B111:$O111))</f>
        <v>0</v>
      </c>
      <c r="S111" s="1" t="n">
        <f aca="false">(D111+K111)/(SUM($B111:$O111))</f>
        <v>0.424970569905131</v>
      </c>
      <c r="T111" s="1" t="n">
        <f aca="false">(E111+L111)/(SUM($B111:$O111))</f>
        <v>0.239803337718995</v>
      </c>
      <c r="U111" s="1" t="n">
        <f aca="false">(F111+M111)/(SUM($B111:$O111))</f>
        <v>0.0321999861505436</v>
      </c>
      <c r="V111" s="1" t="n">
        <f aca="false">(G111+N111)/(SUM($B111:$O111))</f>
        <v>0.135032199986151</v>
      </c>
      <c r="W111" s="1" t="n">
        <f aca="false">(H111+O111)/(SUM($B111:$O111))</f>
        <v>0.147635205318191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v>136</v>
      </c>
      <c r="C112" s="1" t="n">
        <v>0</v>
      </c>
      <c r="D112" s="1" t="n">
        <v>2505</v>
      </c>
      <c r="E112" s="1" t="n">
        <v>1376</v>
      </c>
      <c r="F112" s="1" t="n">
        <v>113</v>
      </c>
      <c r="G112" s="1" t="n">
        <v>983</v>
      </c>
      <c r="H112" s="1" t="n">
        <v>905</v>
      </c>
      <c r="I112" s="1" t="n">
        <v>125</v>
      </c>
      <c r="J112" s="1" t="n">
        <v>0</v>
      </c>
      <c r="K112" s="1" t="n">
        <v>2958</v>
      </c>
      <c r="L112" s="1" t="n">
        <v>1581</v>
      </c>
      <c r="M112" s="1" t="n">
        <v>334</v>
      </c>
      <c r="N112" s="1" t="n">
        <v>902</v>
      </c>
      <c r="O112" s="1" t="n">
        <v>1093</v>
      </c>
      <c r="Q112" s="1" t="n">
        <f aca="false">(B112+I112)/(SUM($B112:$O112))</f>
        <v>0.0200599492736915</v>
      </c>
      <c r="R112" s="1" t="n">
        <f aca="false">(C112+J112)/(SUM($B112:$O112))</f>
        <v>0</v>
      </c>
      <c r="S112" s="1" t="n">
        <f aca="false">(D112+K112)/(SUM($B112:$O112))</f>
        <v>0.419875489970025</v>
      </c>
      <c r="T112" s="1" t="n">
        <f aca="false">(E112+L112)/(SUM($B112:$O112))</f>
        <v>0.227269233725309</v>
      </c>
      <c r="U112" s="1" t="n">
        <f aca="false">(F112+M112)/(SUM($B112:$O112))</f>
        <v>0.0343555453078165</v>
      </c>
      <c r="V112" s="1" t="n">
        <f aca="false">(G112+N112)/(SUM($B112:$O112))</f>
        <v>0.144877411421105</v>
      </c>
      <c r="W112" s="1" t="n">
        <f aca="false">(H112+O112)/(SUM($B112:$O112))</f>
        <v>0.153562370302052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v>132</v>
      </c>
      <c r="C113" s="1" t="n">
        <v>0</v>
      </c>
      <c r="D113" s="1" t="n">
        <v>2926</v>
      </c>
      <c r="E113" s="1" t="n">
        <v>1752</v>
      </c>
      <c r="F113" s="1" t="n">
        <v>122</v>
      </c>
      <c r="G113" s="1" t="n">
        <v>1140</v>
      </c>
      <c r="H113" s="1" t="n">
        <v>964</v>
      </c>
      <c r="I113" s="1" t="n">
        <v>133</v>
      </c>
      <c r="J113" s="1" t="n">
        <v>0</v>
      </c>
      <c r="K113" s="1" t="n">
        <v>3477</v>
      </c>
      <c r="L113" s="1" t="n">
        <v>1768</v>
      </c>
      <c r="M113" s="1" t="n">
        <v>394</v>
      </c>
      <c r="N113" s="1" t="n">
        <v>995</v>
      </c>
      <c r="O113" s="1" t="n">
        <v>1183</v>
      </c>
      <c r="Q113" s="1" t="n">
        <f aca="false">(B113+I113)/(SUM($B113:$O113))</f>
        <v>0.0176831709595623</v>
      </c>
      <c r="R113" s="1" t="n">
        <f aca="false">(C113+J113)/(SUM($B113:$O113))</f>
        <v>0</v>
      </c>
      <c r="S113" s="1" t="n">
        <f aca="false">(D113+K113)/(SUM($B113:$O113))</f>
        <v>0.427265447751235</v>
      </c>
      <c r="T113" s="1" t="n">
        <f aca="false">(E113+L113)/(SUM($B113:$O113))</f>
        <v>0.234885893500601</v>
      </c>
      <c r="U113" s="1" t="n">
        <f aca="false">(F113+M113)/(SUM($B113:$O113))</f>
        <v>0.0344321366608835</v>
      </c>
      <c r="V113" s="1" t="n">
        <f aca="false">(G113+N113)/(SUM($B113:$O113))</f>
        <v>0.142466301881756</v>
      </c>
      <c r="W113" s="1" t="n">
        <f aca="false">(H113+O113)/(SUM($B113:$O113))</f>
        <v>0.143267049245963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v>137</v>
      </c>
      <c r="C114" s="1" t="n">
        <v>0</v>
      </c>
      <c r="D114" s="1" t="n">
        <v>3198</v>
      </c>
      <c r="E114" s="1" t="n">
        <v>1980</v>
      </c>
      <c r="F114" s="1" t="n">
        <v>133</v>
      </c>
      <c r="G114" s="1" t="n">
        <v>1219</v>
      </c>
      <c r="H114" s="1" t="n">
        <v>993</v>
      </c>
      <c r="I114" s="1" t="n">
        <v>142</v>
      </c>
      <c r="J114" s="1" t="n">
        <v>0</v>
      </c>
      <c r="K114" s="1" t="n">
        <v>3681</v>
      </c>
      <c r="L114" s="1" t="n">
        <v>1899</v>
      </c>
      <c r="M114" s="1" t="n">
        <v>364</v>
      </c>
      <c r="N114" s="1" t="n">
        <v>1103</v>
      </c>
      <c r="O114" s="1" t="n">
        <v>1395</v>
      </c>
      <c r="Q114" s="1" t="n">
        <f aca="false">(B114+I114)/(SUM($B114:$O114))</f>
        <v>0.017175572519084</v>
      </c>
      <c r="R114" s="1" t="n">
        <f aca="false">(C114+J114)/(SUM($B114:$O114))</f>
        <v>0</v>
      </c>
      <c r="S114" s="1" t="n">
        <f aca="false">(D114+K114)/(SUM($B114:$O114))</f>
        <v>0.423479438561931</v>
      </c>
      <c r="T114" s="1" t="n">
        <f aca="false">(E114+L114)/(SUM($B114:$O114))</f>
        <v>0.238795863087909</v>
      </c>
      <c r="U114" s="1" t="n">
        <f aca="false">(F114+M114)/(SUM($B114:$O114))</f>
        <v>0.0305959123368628</v>
      </c>
      <c r="V114" s="1" t="n">
        <f aca="false">(G114+N114)/(SUM($B114:$O114))</f>
        <v>0.142945087416892</v>
      </c>
      <c r="W114" s="1" t="n">
        <f aca="false">(H114+O114)/(SUM($B114:$O114))</f>
        <v>0.147008126077321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v>170</v>
      </c>
      <c r="C115" s="1" t="n">
        <v>0</v>
      </c>
      <c r="D115" s="1" t="n">
        <v>3382</v>
      </c>
      <c r="E115" s="1" t="n">
        <v>2183</v>
      </c>
      <c r="F115" s="1" t="n">
        <v>147</v>
      </c>
      <c r="G115" s="1" t="n">
        <v>1370</v>
      </c>
      <c r="H115" s="1" t="n">
        <v>1057</v>
      </c>
      <c r="I115" s="1" t="n">
        <v>146</v>
      </c>
      <c r="J115" s="1" t="n">
        <v>0</v>
      </c>
      <c r="K115" s="1" t="n">
        <v>3923</v>
      </c>
      <c r="L115" s="1" t="n">
        <v>2077</v>
      </c>
      <c r="M115" s="1" t="n">
        <v>443</v>
      </c>
      <c r="N115" s="1" t="n">
        <v>1107</v>
      </c>
      <c r="O115" s="1" t="n">
        <v>1465</v>
      </c>
      <c r="Q115" s="1" t="n">
        <f aca="false">(B115+I115)/(SUM($B115:$O115))</f>
        <v>0.0180881511161992</v>
      </c>
      <c r="R115" s="1" t="n">
        <f aca="false">(C115+J115)/(SUM($B115:$O115))</f>
        <v>0</v>
      </c>
      <c r="S115" s="1" t="n">
        <f aca="false">(D115+K115)/(SUM($B115:$O115))</f>
        <v>0.418145392100744</v>
      </c>
      <c r="T115" s="1" t="n">
        <f aca="false">(E115+L115)/(SUM($B115:$O115))</f>
        <v>0.24384659416142</v>
      </c>
      <c r="U115" s="1" t="n">
        <f aca="false">(F115+M115)/(SUM($B115:$O115))</f>
        <v>0.0337721808815112</v>
      </c>
      <c r="V115" s="1" t="n">
        <f aca="false">(G115+N115)/(SUM($B115:$O115))</f>
        <v>0.141785918717802</v>
      </c>
      <c r="W115" s="1" t="n">
        <f aca="false">(H115+O115)/(SUM($B115:$O115))</f>
        <v>0.144361763022324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v>170</v>
      </c>
      <c r="C116" s="1" t="n">
        <v>0</v>
      </c>
      <c r="D116" s="1" t="n">
        <v>2981</v>
      </c>
      <c r="E116" s="1" t="n">
        <v>1856</v>
      </c>
      <c r="F116" s="1" t="n">
        <v>160</v>
      </c>
      <c r="G116" s="1" t="n">
        <v>1377</v>
      </c>
      <c r="H116" s="1" t="n">
        <v>1079</v>
      </c>
      <c r="I116" s="1" t="n">
        <v>134</v>
      </c>
      <c r="J116" s="1" t="n">
        <v>0</v>
      </c>
      <c r="K116" s="1" t="n">
        <v>3486</v>
      </c>
      <c r="L116" s="1" t="n">
        <v>1958</v>
      </c>
      <c r="M116" s="1" t="n">
        <v>370</v>
      </c>
      <c r="N116" s="1" t="n">
        <v>1042</v>
      </c>
      <c r="O116" s="1" t="n">
        <v>1468</v>
      </c>
      <c r="Q116" s="1" t="n">
        <f aca="false">(B116+I116)/(SUM($B116:$O116))</f>
        <v>0.0189042969964554</v>
      </c>
      <c r="R116" s="1" t="n">
        <f aca="false">(C116+J116)/(SUM($B116:$O116))</f>
        <v>0</v>
      </c>
      <c r="S116" s="1" t="n">
        <f aca="false">(D116+K116)/(SUM($B116:$O116))</f>
        <v>0.402151607487097</v>
      </c>
      <c r="T116" s="1" t="n">
        <f aca="false">(E116+L116)/(SUM($B116:$O116))</f>
        <v>0.23717430508053</v>
      </c>
      <c r="U116" s="1" t="n">
        <f aca="false">(F116+M116)/(SUM($B116:$O116))</f>
        <v>0.0329581493688204</v>
      </c>
      <c r="V116" s="1" t="n">
        <f aca="false">(G116+N116)/(SUM($B116:$O116))</f>
        <v>0.150425968534295</v>
      </c>
      <c r="W116" s="1" t="n">
        <f aca="false">(H116+O116)/(SUM($B116:$O116))</f>
        <v>0.158385672532803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v>153</v>
      </c>
      <c r="C117" s="1" t="n">
        <v>0</v>
      </c>
      <c r="D117" s="1" t="n">
        <v>3745</v>
      </c>
      <c r="E117" s="1" t="n">
        <v>2344</v>
      </c>
      <c r="F117" s="1" t="n">
        <v>173</v>
      </c>
      <c r="G117" s="1" t="n">
        <v>1585</v>
      </c>
      <c r="H117" s="1" t="n">
        <v>1156</v>
      </c>
      <c r="I117" s="1" t="n">
        <v>165</v>
      </c>
      <c r="J117" s="1" t="n">
        <v>0</v>
      </c>
      <c r="K117" s="1" t="n">
        <v>4456</v>
      </c>
      <c r="L117" s="1" t="n">
        <v>2376</v>
      </c>
      <c r="M117" s="1" t="n">
        <v>468</v>
      </c>
      <c r="N117" s="1" t="n">
        <v>1253</v>
      </c>
      <c r="O117" s="1" t="n">
        <v>1643</v>
      </c>
      <c r="Q117" s="1" t="n">
        <f aca="false">(B117+I117)/(SUM($B117:$O117))</f>
        <v>0.0162934877286468</v>
      </c>
      <c r="R117" s="1" t="n">
        <f aca="false">(C117+J117)/(SUM($B117:$O117))</f>
        <v>0</v>
      </c>
      <c r="S117" s="1" t="n">
        <f aca="false">(D117+K117)/(SUM($B117:$O117))</f>
        <v>0.420197776297587</v>
      </c>
      <c r="T117" s="1" t="n">
        <f aca="false">(E117+L117)/(SUM($B117:$O117))</f>
        <v>0.241840446789978</v>
      </c>
      <c r="U117" s="1" t="n">
        <f aca="false">(F117+M117)/(SUM($B117:$O117))</f>
        <v>0.0328431623712661</v>
      </c>
      <c r="V117" s="1" t="n">
        <f aca="false">(G117+N117)/(SUM($B117:$O117))</f>
        <v>0.145411692370754</v>
      </c>
      <c r="W117" s="1" t="n">
        <f aca="false">(H117+O117)/(SUM($B117:$O117))</f>
        <v>0.143413434441769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v>153</v>
      </c>
      <c r="C118" s="1" t="n">
        <v>0</v>
      </c>
      <c r="D118" s="1" t="n">
        <v>4105</v>
      </c>
      <c r="E118" s="1" t="n">
        <v>2573</v>
      </c>
      <c r="F118" s="1" t="n">
        <v>225</v>
      </c>
      <c r="G118" s="1" t="n">
        <v>1687</v>
      </c>
      <c r="H118" s="1" t="n">
        <v>1056</v>
      </c>
      <c r="I118" s="1" t="n">
        <v>167</v>
      </c>
      <c r="J118" s="1" t="n">
        <v>0</v>
      </c>
      <c r="K118" s="1" t="n">
        <v>4683</v>
      </c>
      <c r="L118" s="1" t="n">
        <v>2569</v>
      </c>
      <c r="M118" s="1" t="n">
        <v>437</v>
      </c>
      <c r="N118" s="1" t="n">
        <v>1305</v>
      </c>
      <c r="O118" s="1" t="n">
        <v>1923</v>
      </c>
      <c r="Q118" s="1" t="n">
        <f aca="false">(B118+I118)/(SUM($B118:$O118))</f>
        <v>0.015323468850261</v>
      </c>
      <c r="R118" s="1" t="n">
        <f aca="false">(C118+J118)/(SUM($B118:$O118))</f>
        <v>0</v>
      </c>
      <c r="S118" s="1" t="n">
        <f aca="false">(D118+K118)/(SUM($B118:$O118))</f>
        <v>0.420820763300292</v>
      </c>
      <c r="T118" s="1" t="n">
        <f aca="false">(E118+L118)/(SUM($B118:$O118))</f>
        <v>0.246228990087631</v>
      </c>
      <c r="U118" s="1" t="n">
        <f aca="false">(F118+M118)/(SUM($B118:$O118))</f>
        <v>0.0317004261839774</v>
      </c>
      <c r="V118" s="1" t="n">
        <f aca="false">(G118+N118)/(SUM($B118:$O118))</f>
        <v>0.14327443374994</v>
      </c>
      <c r="W118" s="1" t="n">
        <f aca="false">(H118+O118)/(SUM($B118:$O118))</f>
        <v>0.142651917827898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v>182</v>
      </c>
      <c r="C119" s="1" t="n">
        <v>0</v>
      </c>
      <c r="D119" s="1" t="n">
        <v>4242</v>
      </c>
      <c r="E119" s="1" t="n">
        <v>2728</v>
      </c>
      <c r="F119" s="1" t="n">
        <v>225</v>
      </c>
      <c r="G119" s="1" t="n">
        <v>2011</v>
      </c>
      <c r="H119" s="1" t="n">
        <v>1233</v>
      </c>
      <c r="I119" s="1" t="n">
        <v>200</v>
      </c>
      <c r="J119" s="1" t="n">
        <v>0</v>
      </c>
      <c r="K119" s="1" t="n">
        <v>4709</v>
      </c>
      <c r="L119" s="1" t="n">
        <v>2651</v>
      </c>
      <c r="M119" s="1" t="n">
        <v>536</v>
      </c>
      <c r="N119" s="1" t="n">
        <v>1433</v>
      </c>
      <c r="O119" s="1" t="n">
        <v>1992</v>
      </c>
      <c r="Q119" s="1" t="n">
        <f aca="false">(B119+I119)/(SUM($B119:$O119))</f>
        <v>0.0172522807334477</v>
      </c>
      <c r="R119" s="1" t="n">
        <f aca="false">(C119+J119)/(SUM($B119:$O119))</f>
        <v>0</v>
      </c>
      <c r="S119" s="1" t="n">
        <f aca="false">(D119+K119)/(SUM($B119:$O119))</f>
        <v>0.404254358233222</v>
      </c>
      <c r="T119" s="1" t="n">
        <f aca="false">(E119+L119)/(SUM($B119:$O119))</f>
        <v>0.242931984463915</v>
      </c>
      <c r="U119" s="1" t="n">
        <f aca="false">(F119+M119)/(SUM($B119:$O119))</f>
        <v>0.0343690723511878</v>
      </c>
      <c r="V119" s="1" t="n">
        <f aca="false">(G119+N119)/(SUM($B119:$O119))</f>
        <v>0.155541504832445</v>
      </c>
      <c r="W119" s="1" t="n">
        <f aca="false">(H119+O119)/(SUM($B119:$O119))</f>
        <v>0.145650799385783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v>179</v>
      </c>
      <c r="C120" s="1" t="n">
        <v>0</v>
      </c>
      <c r="D120" s="1" t="n">
        <v>3873</v>
      </c>
      <c r="E120" s="1" t="n">
        <v>2509</v>
      </c>
      <c r="F120" s="1" t="n">
        <v>242</v>
      </c>
      <c r="G120" s="1" t="n">
        <v>1814</v>
      </c>
      <c r="H120" s="1" t="n">
        <v>1160</v>
      </c>
      <c r="I120" s="1" t="n">
        <v>186</v>
      </c>
      <c r="J120" s="1" t="n">
        <v>0</v>
      </c>
      <c r="K120" s="1" t="n">
        <v>4458</v>
      </c>
      <c r="L120" s="1" t="n">
        <v>2567</v>
      </c>
      <c r="M120" s="1" t="n">
        <v>481</v>
      </c>
      <c r="N120" s="1" t="n">
        <v>1449</v>
      </c>
      <c r="O120" s="1" t="n">
        <v>1924</v>
      </c>
      <c r="Q120" s="1" t="n">
        <f aca="false">(B120+I120)/(SUM($B120:$O120))</f>
        <v>0.0175127147106804</v>
      </c>
      <c r="R120" s="1" t="n">
        <f aca="false">(C120+J120)/(SUM($B120:$O120))</f>
        <v>0</v>
      </c>
      <c r="S120" s="1" t="n">
        <f aca="false">(D120+K120)/(SUM($B120:$O120))</f>
        <v>0.399721715766241</v>
      </c>
      <c r="T120" s="1" t="n">
        <f aca="false">(E120+L120)/(SUM($B120:$O120))</f>
        <v>0.243546684579215</v>
      </c>
      <c r="U120" s="1" t="n">
        <f aca="false">(F120+M120)/(SUM($B120:$O120))</f>
        <v>0.0346895691392381</v>
      </c>
      <c r="V120" s="1" t="n">
        <f aca="false">(G120+N120)/(SUM($B120:$O120))</f>
        <v>0.156558871509452</v>
      </c>
      <c r="W120" s="1" t="n">
        <f aca="false">(H120+O120)/(SUM($B120:$O120))</f>
        <v>0.147970444295173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v>161</v>
      </c>
      <c r="C121" s="1" t="n">
        <v>0</v>
      </c>
      <c r="D121" s="1" t="n">
        <v>4647</v>
      </c>
      <c r="E121" s="1" t="n">
        <v>3403</v>
      </c>
      <c r="F121" s="1" t="n">
        <v>238</v>
      </c>
      <c r="G121" s="1" t="n">
        <v>2014</v>
      </c>
      <c r="H121" s="1" t="n">
        <v>1355</v>
      </c>
      <c r="I121" s="1" t="n">
        <v>211</v>
      </c>
      <c r="J121" s="1" t="n">
        <v>0</v>
      </c>
      <c r="K121" s="1" t="n">
        <v>5376</v>
      </c>
      <c r="L121" s="1" t="n">
        <v>3056</v>
      </c>
      <c r="M121" s="1" t="n">
        <v>603</v>
      </c>
      <c r="N121" s="1" t="n">
        <v>1832</v>
      </c>
      <c r="O121" s="1" t="n">
        <v>2257</v>
      </c>
      <c r="Q121" s="1" t="n">
        <f aca="false">(B121+I121)/(SUM($B121:$O121))</f>
        <v>0.0147894883314118</v>
      </c>
      <c r="R121" s="1" t="n">
        <f aca="false">(C121+J121)/(SUM($B121:$O121))</f>
        <v>0</v>
      </c>
      <c r="S121" s="1" t="n">
        <f aca="false">(D121+K121)/(SUM($B121:$O121))</f>
        <v>0.398481294477796</v>
      </c>
      <c r="T121" s="1" t="n">
        <f aca="false">(E121+L121)/(SUM($B121:$O121))</f>
        <v>0.256788454657496</v>
      </c>
      <c r="U121" s="1" t="n">
        <f aca="false">(F121+M121)/(SUM($B121:$O121))</f>
        <v>0.0334353755019282</v>
      </c>
      <c r="V121" s="1" t="n">
        <f aca="false">(G121+N121)/(SUM($B121:$O121))</f>
        <v>0.152904226136047</v>
      </c>
      <c r="W121" s="1" t="n">
        <f aca="false">(H121+O121)/(SUM($B121:$O121))</f>
        <v>0.143601160895321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v>163.4</v>
      </c>
      <c r="C122" s="1" t="n">
        <v>0</v>
      </c>
      <c r="D122" s="1" t="n">
        <v>4712.1</v>
      </c>
      <c r="E122" s="1" t="n">
        <v>3580.6</v>
      </c>
      <c r="F122" s="1" t="n">
        <v>292.3</v>
      </c>
      <c r="G122" s="1" t="n">
        <v>2123.6</v>
      </c>
      <c r="H122" s="1" t="n">
        <v>1218.3</v>
      </c>
      <c r="I122" s="1" t="n">
        <v>235.2</v>
      </c>
      <c r="J122" s="1" t="n">
        <v>0</v>
      </c>
      <c r="K122" s="1" t="n">
        <v>5749.4</v>
      </c>
      <c r="L122" s="1" t="n">
        <v>3332.2</v>
      </c>
      <c r="M122" s="1" t="n">
        <v>584.4</v>
      </c>
      <c r="N122" s="1" t="n">
        <v>1876.5</v>
      </c>
      <c r="O122" s="1" t="n">
        <v>2733.1</v>
      </c>
      <c r="Q122" s="1" t="n">
        <f aca="false">(B122+I122)/(SUM($B122:$O122))</f>
        <v>0.0149843427527433</v>
      </c>
      <c r="R122" s="1" t="n">
        <f aca="false">(C122+J122)/(SUM($B122:$O122))</f>
        <v>0</v>
      </c>
      <c r="S122" s="1" t="n">
        <f aca="false">(D122+K122)/(SUM($B122:$O122))</f>
        <v>0.393273210506332</v>
      </c>
      <c r="T122" s="1" t="n">
        <f aca="false">(E122+L122)/(SUM($B122:$O122))</f>
        <v>0.259868952787667</v>
      </c>
      <c r="U122" s="1" t="n">
        <f aca="false">(F122+M122)/(SUM($B122:$O122))</f>
        <v>0.0329572837213499</v>
      </c>
      <c r="V122" s="1" t="n">
        <f aca="false">(G122+N122)/(SUM($B122:$O122))</f>
        <v>0.150373480795907</v>
      </c>
      <c r="W122" s="1" t="n">
        <f aca="false">(H122+O122)/(SUM($B122:$O122))</f>
        <v>0.148542729436001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v>183.1</v>
      </c>
      <c r="C123" s="1" t="n">
        <v>0</v>
      </c>
      <c r="D123" s="1" t="n">
        <v>4721.5</v>
      </c>
      <c r="E123" s="1" t="n">
        <v>3718.5</v>
      </c>
      <c r="F123" s="1" t="n">
        <v>253</v>
      </c>
      <c r="G123" s="1" t="n">
        <v>2115</v>
      </c>
      <c r="H123" s="1" t="n">
        <v>1254.5</v>
      </c>
      <c r="I123" s="1" t="n">
        <v>251.5</v>
      </c>
      <c r="J123" s="1" t="n">
        <v>0</v>
      </c>
      <c r="K123" s="1" t="n">
        <v>5632.1</v>
      </c>
      <c r="L123" s="1" t="n">
        <v>3264.2</v>
      </c>
      <c r="M123" s="1" t="n">
        <v>677.9</v>
      </c>
      <c r="N123" s="1" t="n">
        <v>1795.4</v>
      </c>
      <c r="O123" s="1" t="n">
        <v>2940.8</v>
      </c>
      <c r="Q123" s="1" t="n">
        <f aca="false">(B123+I123)/(SUM($B123:$O123))</f>
        <v>0.0162118810034505</v>
      </c>
      <c r="R123" s="1" t="n">
        <f aca="false">(C123+J123)/(SUM($B123:$O123))</f>
        <v>0</v>
      </c>
      <c r="S123" s="1" t="n">
        <f aca="false">(D123+K123)/(SUM($B123:$O123))</f>
        <v>0.386220274177003</v>
      </c>
      <c r="T123" s="1" t="n">
        <f aca="false">(E123+L123)/(SUM($B123:$O123))</f>
        <v>0.260475613167957</v>
      </c>
      <c r="U123" s="1" t="n">
        <f aca="false">(F123+M123)/(SUM($B123:$O123))</f>
        <v>0.034725356709876</v>
      </c>
      <c r="V123" s="1" t="n">
        <f aca="false">(G123+N123)/(SUM($B123:$O123))</f>
        <v>0.14586962603749</v>
      </c>
      <c r="W123" s="1" t="n">
        <f aca="false">(H123+O123)/(SUM($B123:$O123))</f>
        <v>0.156497248904225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v>171.8</v>
      </c>
      <c r="C124" s="1" t="n">
        <v>0</v>
      </c>
      <c r="D124" s="1" t="n">
        <v>4067</v>
      </c>
      <c r="E124" s="1" t="n">
        <v>3136.5</v>
      </c>
      <c r="F124" s="1" t="n">
        <v>226.3</v>
      </c>
      <c r="G124" s="1" t="n">
        <v>1710.7</v>
      </c>
      <c r="H124" s="1" t="n">
        <v>1151.3</v>
      </c>
      <c r="I124" s="1" t="n">
        <v>288.6</v>
      </c>
      <c r="J124" s="1" t="n">
        <v>0</v>
      </c>
      <c r="K124" s="1" t="n">
        <v>5078.6</v>
      </c>
      <c r="L124" s="1" t="n">
        <v>3016.9</v>
      </c>
      <c r="M124" s="1" t="n">
        <v>718.3</v>
      </c>
      <c r="N124" s="1" t="n">
        <v>1682.1</v>
      </c>
      <c r="O124" s="1" t="n">
        <v>2445.7</v>
      </c>
      <c r="Q124" s="1" t="n">
        <f aca="false">(B124+I124)/(SUM($B124:$O124))</f>
        <v>0.0194312436164735</v>
      </c>
      <c r="R124" s="1" t="n">
        <f aca="false">(C124+J124)/(SUM($B124:$O124))</f>
        <v>0</v>
      </c>
      <c r="S124" s="1" t="n">
        <f aca="false">(D124+K124)/(SUM($B124:$O124))</f>
        <v>0.385991271978323</v>
      </c>
      <c r="T124" s="1" t="n">
        <f aca="false">(E124+L124)/(SUM($B124:$O124))</f>
        <v>0.259705070524779</v>
      </c>
      <c r="U124" s="1" t="n">
        <f aca="false">(F124+M124)/(SUM($B124:$O124))</f>
        <v>0.03986696941816</v>
      </c>
      <c r="V124" s="1" t="n">
        <f aca="false">(G124+N124)/(SUM($B124:$O124))</f>
        <v>0.143193578066836</v>
      </c>
      <c r="W124" s="1" t="n">
        <f aca="false">(H124+O124)/(SUM($B124:$O124))</f>
        <v>0.151811866395428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v>162.6</v>
      </c>
      <c r="C125" s="1" t="n">
        <v>0</v>
      </c>
      <c r="D125" s="1" t="n">
        <v>4346.9</v>
      </c>
      <c r="E125" s="1" t="n">
        <v>3474.4</v>
      </c>
      <c r="F125" s="1" t="n">
        <v>319.3</v>
      </c>
      <c r="G125" s="1" t="n">
        <v>1817.8</v>
      </c>
      <c r="H125" s="1" t="n">
        <v>1306.8</v>
      </c>
      <c r="I125" s="1" t="n">
        <v>267.4</v>
      </c>
      <c r="J125" s="1" t="n">
        <v>0</v>
      </c>
      <c r="K125" s="1" t="n">
        <v>5372</v>
      </c>
      <c r="L125" s="1" t="n">
        <v>3070.4</v>
      </c>
      <c r="M125" s="1" t="n">
        <v>786.3</v>
      </c>
      <c r="N125" s="1" t="n">
        <v>1926.8</v>
      </c>
      <c r="O125" s="1" t="n">
        <v>2610.4</v>
      </c>
      <c r="Q125" s="1" t="n">
        <f aca="false">(B125+I125)/(SUM($B125:$O125))</f>
        <v>0.0168885083519565</v>
      </c>
      <c r="R125" s="1" t="n">
        <f aca="false">(C125+J125)/(SUM($B125:$O125))</f>
        <v>0</v>
      </c>
      <c r="S125" s="1" t="n">
        <f aca="false">(D125+K125)/(SUM($B125:$O125))</f>
        <v>0.381715636794954</v>
      </c>
      <c r="T125" s="1" t="n">
        <f aca="false">(E125+L125)/(SUM($B125:$O125))</f>
        <v>0.257050952236942</v>
      </c>
      <c r="U125" s="1" t="n">
        <f aca="false">(F125+M125)/(SUM($B125:$O125))</f>
        <v>0.0434231042649375</v>
      </c>
      <c r="V125" s="1" t="n">
        <f aca="false">(G125+N125)/(SUM($B125:$O125))</f>
        <v>0.147071414824968</v>
      </c>
      <c r="W125" s="1" t="n">
        <f aca="false">(H125+O125)/(SUM($B125:$O125))</f>
        <v>0.153850383526242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v>169.1</v>
      </c>
      <c r="C126" s="1" t="n">
        <v>0</v>
      </c>
      <c r="D126" s="1" t="n">
        <v>4125.5</v>
      </c>
      <c r="E126" s="1" t="n">
        <v>3428.6</v>
      </c>
      <c r="F126" s="1" t="n">
        <v>271.6</v>
      </c>
      <c r="G126" s="1" t="n">
        <v>1769.5</v>
      </c>
      <c r="H126" s="1" t="n">
        <v>1174.8</v>
      </c>
      <c r="I126" s="1" t="n">
        <v>212.4</v>
      </c>
      <c r="J126" s="1" t="n">
        <v>0</v>
      </c>
      <c r="K126" s="1" t="n">
        <v>5061.8</v>
      </c>
      <c r="L126" s="1" t="n">
        <v>2811.6</v>
      </c>
      <c r="M126" s="1" t="n">
        <v>698</v>
      </c>
      <c r="N126" s="1" t="n">
        <v>1706.2</v>
      </c>
      <c r="O126" s="1" t="n">
        <v>2644.9</v>
      </c>
      <c r="Q126" s="1" t="n">
        <f aca="false">(B126+I126)/(SUM($B126:$O126))</f>
        <v>0.0158469718368364</v>
      </c>
      <c r="R126" s="1" t="n">
        <f aca="false">(C126+J126)/(SUM($B126:$O126))</f>
        <v>0</v>
      </c>
      <c r="S126" s="1" t="n">
        <f aca="false">(D126+K126)/(SUM($B126:$O126))</f>
        <v>0.381627481930714</v>
      </c>
      <c r="T126" s="1" t="n">
        <f aca="false">(E126+L126)/(SUM($B126:$O126))</f>
        <v>0.259209105258785</v>
      </c>
      <c r="U126" s="1" t="n">
        <f aca="false">(F126+M126)/(SUM($B126:$O126))</f>
        <v>0.0402758162332807</v>
      </c>
      <c r="V126" s="1" t="n">
        <f aca="false">(G126+N126)/(SUM($B126:$O126))</f>
        <v>0.144375675002077</v>
      </c>
      <c r="W126" s="1" t="n">
        <f aca="false">(H126+O126)/(SUM($B126:$O126))</f>
        <v>0.158664949738307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v>174.2</v>
      </c>
      <c r="C127" s="1" t="n">
        <v>0</v>
      </c>
      <c r="D127" s="1" t="n">
        <v>3736</v>
      </c>
      <c r="E127" s="1" t="n">
        <v>2988.5</v>
      </c>
      <c r="F127" s="1" t="n">
        <v>234.8</v>
      </c>
      <c r="G127" s="1" t="n">
        <v>1911.8</v>
      </c>
      <c r="H127" s="1" t="n">
        <v>1375.1</v>
      </c>
      <c r="I127" s="1" t="n">
        <v>249</v>
      </c>
      <c r="J127" s="1" t="n">
        <v>0</v>
      </c>
      <c r="K127" s="1" t="n">
        <v>4628.9</v>
      </c>
      <c r="L127" s="1" t="n">
        <v>2662.4</v>
      </c>
      <c r="M127" s="1" t="n">
        <v>712.2</v>
      </c>
      <c r="N127" s="1" t="n">
        <v>1557.1</v>
      </c>
      <c r="O127" s="1" t="n">
        <v>2575.9</v>
      </c>
      <c r="Q127" s="1" t="n">
        <f aca="false">(B127+I127)/(SUM($B127:$O127))</f>
        <v>0.0185566015811698</v>
      </c>
      <c r="R127" s="1" t="n">
        <f aca="false">(C127+J127)/(SUM($B127:$O127))</f>
        <v>0</v>
      </c>
      <c r="S127" s="1" t="n">
        <f aca="false">(D127+K127)/(SUM($B127:$O127))</f>
        <v>0.36678666485427</v>
      </c>
      <c r="T127" s="1" t="n">
        <f aca="false">(E127+L127)/(SUM($B127:$O127))</f>
        <v>0.247782372105464</v>
      </c>
      <c r="U127" s="1" t="n">
        <f aca="false">(F127+M127)/(SUM($B127:$O127))</f>
        <v>0.0415243423850846</v>
      </c>
      <c r="V127" s="1" t="n">
        <f aca="false">(G127+N127)/(SUM($B127:$O127))</f>
        <v>0.152105376240359</v>
      </c>
      <c r="W127" s="1" t="n">
        <f aca="false">(H127+O127)/(SUM($B127:$O127))</f>
        <v>0.173244642833653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v>184.7</v>
      </c>
      <c r="C128" s="1" t="n">
        <v>0</v>
      </c>
      <c r="D128" s="1" t="n">
        <v>3310.2</v>
      </c>
      <c r="E128" s="1" t="n">
        <v>2298.6</v>
      </c>
      <c r="F128" s="1" t="n">
        <v>242</v>
      </c>
      <c r="G128" s="1" t="n">
        <v>1686.6</v>
      </c>
      <c r="H128" s="1" t="n">
        <v>1321.6</v>
      </c>
      <c r="I128" s="1" t="n">
        <v>226.1</v>
      </c>
      <c r="J128" s="1" t="n">
        <v>0</v>
      </c>
      <c r="K128" s="1" t="n">
        <v>4180.6</v>
      </c>
      <c r="L128" s="1" t="n">
        <v>2379.3</v>
      </c>
      <c r="M128" s="1" t="n">
        <v>599.1</v>
      </c>
      <c r="N128" s="1" t="n">
        <v>1501.7</v>
      </c>
      <c r="O128" s="1" t="n">
        <v>2283.2</v>
      </c>
      <c r="Q128" s="1" t="n">
        <f aca="false">(B128+I128)/(SUM($B128:$O128))</f>
        <v>0.0203228503440736</v>
      </c>
      <c r="R128" s="1" t="n">
        <f aca="false">(C128+J128)/(SUM($B128:$O128))</f>
        <v>0</v>
      </c>
      <c r="S128" s="1" t="n">
        <f aca="false">(D128+K128)/(SUM($B128:$O128))</f>
        <v>0.370580348971242</v>
      </c>
      <c r="T128" s="1" t="n">
        <f aca="false">(E128+L128)/(SUM($B128:$O128))</f>
        <v>0.231422253224298</v>
      </c>
      <c r="U128" s="1" t="n">
        <f aca="false">(F128+M128)/(SUM($B128:$O128))</f>
        <v>0.0416103929513152</v>
      </c>
      <c r="V128" s="1" t="n">
        <f aca="false">(G128+N128)/(SUM($B128:$O128))</f>
        <v>0.157729658597882</v>
      </c>
      <c r="W128" s="1" t="n">
        <f aca="false">(H128+O128)/(SUM($B128:$O128))</f>
        <v>0.178334495911189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v>208.9</v>
      </c>
      <c r="C129" s="1" t="n">
        <v>0</v>
      </c>
      <c r="D129" s="1" t="n">
        <v>3883.9</v>
      </c>
      <c r="E129" s="1" t="n">
        <v>2897</v>
      </c>
      <c r="F129" s="1" t="n">
        <v>269.8</v>
      </c>
      <c r="G129" s="1" t="n">
        <v>1839.6</v>
      </c>
      <c r="H129" s="1" t="n">
        <v>1696.3</v>
      </c>
      <c r="I129" s="1" t="n">
        <v>268.6</v>
      </c>
      <c r="J129" s="1" t="n">
        <v>0</v>
      </c>
      <c r="K129" s="1" t="n">
        <v>5343.7</v>
      </c>
      <c r="L129" s="1" t="n">
        <v>2959.3</v>
      </c>
      <c r="M129" s="1" t="n">
        <v>734.8</v>
      </c>
      <c r="N129" s="1" t="n">
        <v>1819.8</v>
      </c>
      <c r="O129" s="1" t="n">
        <v>2348.2</v>
      </c>
      <c r="Q129" s="1" t="n">
        <f aca="false">(B129+I129)/(SUM($B129:$O129))</f>
        <v>0.0196745763270553</v>
      </c>
      <c r="R129" s="1" t="n">
        <f aca="false">(C129+J129)/(SUM($B129:$O129))</f>
        <v>0</v>
      </c>
      <c r="S129" s="1" t="n">
        <f aca="false">(D129+K129)/(SUM($B129:$O129))</f>
        <v>0.380207582231488</v>
      </c>
      <c r="T129" s="1" t="n">
        <f aca="false">(E129+L129)/(SUM($B129:$O129))</f>
        <v>0.241298892867297</v>
      </c>
      <c r="U129" s="1" t="n">
        <f aca="false">(F129+M129)/(SUM($B129:$O129))</f>
        <v>0.0413928363940519</v>
      </c>
      <c r="V129" s="1" t="n">
        <f aca="false">(G129+N129)/(SUM($B129:$O129))</f>
        <v>0.150779360442359</v>
      </c>
      <c r="W129" s="1" t="n">
        <f aca="false">(H129+O129)/(SUM($B129:$O129))</f>
        <v>0.166646751737749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v>176.7</v>
      </c>
      <c r="C130" s="1" t="n">
        <v>0</v>
      </c>
      <c r="D130" s="1" t="n">
        <v>3786.6</v>
      </c>
      <c r="E130" s="1" t="n">
        <v>2932.2</v>
      </c>
      <c r="F130" s="1" t="n">
        <v>333</v>
      </c>
      <c r="G130" s="1" t="n">
        <v>1937.4</v>
      </c>
      <c r="H130" s="1" t="n">
        <v>1214.6</v>
      </c>
      <c r="I130" s="1" t="n">
        <v>232.2</v>
      </c>
      <c r="J130" s="1" t="n">
        <v>0</v>
      </c>
      <c r="K130" s="1" t="n">
        <v>5121.6</v>
      </c>
      <c r="L130" s="1" t="n">
        <v>2884.3</v>
      </c>
      <c r="M130" s="1" t="n">
        <v>669.8</v>
      </c>
      <c r="N130" s="1" t="n">
        <v>1751.2</v>
      </c>
      <c r="O130" s="1" t="n">
        <v>2311.2</v>
      </c>
      <c r="Q130" s="1" t="n">
        <f aca="false">(B130+I130)/(SUM($B130:$O130))</f>
        <v>0.0175111773472429</v>
      </c>
      <c r="R130" s="1" t="n">
        <f aca="false">(C130+J130)/(SUM($B130:$O130))</f>
        <v>0</v>
      </c>
      <c r="S130" s="1" t="n">
        <f aca="false">(D130+K130)/(SUM($B130:$O130))</f>
        <v>0.381494424173904</v>
      </c>
      <c r="T130" s="1" t="n">
        <f aca="false">(E130+L130)/(SUM($B130:$O130))</f>
        <v>0.249092108193295</v>
      </c>
      <c r="U130" s="1" t="n">
        <f aca="false">(F130+M130)/(SUM($B130:$O130))</f>
        <v>0.042944995460541</v>
      </c>
      <c r="V130" s="1" t="n">
        <f aca="false">(G130+N130)/(SUM($B130:$O130))</f>
        <v>0.157964609349573</v>
      </c>
      <c r="W130" s="1" t="n">
        <f aca="false">(H130+O130)/(SUM($B130:$O130))</f>
        <v>0.150992685475444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v>190.7</v>
      </c>
      <c r="C131" s="1" t="n">
        <v>0</v>
      </c>
      <c r="D131" s="1" t="n">
        <v>3608.7</v>
      </c>
      <c r="E131" s="1" t="n">
        <v>2783.1</v>
      </c>
      <c r="F131" s="1" t="n">
        <v>288.3</v>
      </c>
      <c r="G131" s="1" t="n">
        <v>1716</v>
      </c>
      <c r="H131" s="1" t="n">
        <v>1332.5</v>
      </c>
      <c r="I131" s="1" t="n">
        <v>209.3</v>
      </c>
      <c r="J131" s="1" t="n">
        <v>0</v>
      </c>
      <c r="K131" s="1" t="n">
        <v>5115.5</v>
      </c>
      <c r="L131" s="1" t="n">
        <v>2987.5</v>
      </c>
      <c r="M131" s="1" t="n">
        <v>918.7</v>
      </c>
      <c r="N131" s="1" t="n">
        <v>1794.9</v>
      </c>
      <c r="O131" s="1" t="n">
        <v>2467.8</v>
      </c>
      <c r="Q131" s="1" t="n">
        <f aca="false">(B131+I131)/(SUM($B131:$O131))</f>
        <v>0.0170845256908555</v>
      </c>
      <c r="R131" s="1" t="n">
        <f aca="false">(C131+J131)/(SUM($B131:$O131))</f>
        <v>0</v>
      </c>
      <c r="S131" s="1" t="n">
        <f aca="false">(D131+K131)/(SUM($B131:$O131))</f>
        <v>0.372622047580404</v>
      </c>
      <c r="T131" s="1" t="n">
        <f aca="false">(E131+L131)/(SUM($B131:$O131))</f>
        <v>0.246469909879127</v>
      </c>
      <c r="U131" s="1" t="n">
        <f aca="false">(F131+M131)/(SUM($B131:$O131))</f>
        <v>0.0515525562721565</v>
      </c>
      <c r="V131" s="1" t="n">
        <f aca="false">(G131+N131)/(SUM($B131:$O131))</f>
        <v>0.149955153120062</v>
      </c>
      <c r="W131" s="1" t="n">
        <f aca="false">(H131+O131)/(SUM($B131:$O131))</f>
        <v>0.162315807457395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v>173.4</v>
      </c>
      <c r="C132" s="1" t="n">
        <v>0</v>
      </c>
      <c r="D132" s="1" t="n">
        <v>2975.9</v>
      </c>
      <c r="E132" s="1" t="n">
        <v>2129.3</v>
      </c>
      <c r="F132" s="1" t="n">
        <v>238</v>
      </c>
      <c r="G132" s="1" t="n">
        <v>1420.5</v>
      </c>
      <c r="H132" s="1" t="n">
        <v>1121.6</v>
      </c>
      <c r="I132" s="1" t="n">
        <v>174.7</v>
      </c>
      <c r="J132" s="1" t="n">
        <v>0</v>
      </c>
      <c r="K132" s="1" t="n">
        <v>4372.8</v>
      </c>
      <c r="L132" s="1" t="n">
        <v>2401.4</v>
      </c>
      <c r="M132" s="1" t="n">
        <v>688.7</v>
      </c>
      <c r="N132" s="1" t="n">
        <v>1549.9</v>
      </c>
      <c r="O132" s="1" t="n">
        <v>2042.2</v>
      </c>
      <c r="Q132" s="1" t="n">
        <f aca="false">(B132+I132)/(SUM($B132:$O132))</f>
        <v>0.0180471164015678</v>
      </c>
      <c r="R132" s="1" t="n">
        <f aca="false">(C132+J132)/(SUM($B132:$O132))</f>
        <v>0</v>
      </c>
      <c r="S132" s="1" t="n">
        <f aca="false">(D132+K132)/(SUM($B132:$O132))</f>
        <v>0.380990647228386</v>
      </c>
      <c r="T132" s="1" t="n">
        <f aca="false">(E132+L132)/(SUM($B132:$O132))</f>
        <v>0.234892474233218</v>
      </c>
      <c r="U132" s="1" t="n">
        <f aca="false">(F132+M132)/(SUM($B132:$O132))</f>
        <v>0.0480444204807034</v>
      </c>
      <c r="V132" s="1" t="n">
        <f aca="false">(G132+N132)/(SUM($B132:$O132))</f>
        <v>0.153999294913005</v>
      </c>
      <c r="W132" s="1" t="n">
        <f aca="false">(H132+O132)/(SUM($B132:$O132))</f>
        <v>0.16402604674312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v>165</v>
      </c>
      <c r="C133" s="1" t="n">
        <v>0</v>
      </c>
      <c r="D133" s="1" t="n">
        <v>3326.7</v>
      </c>
      <c r="E133" s="1" t="n">
        <v>2625.7</v>
      </c>
      <c r="F133" s="1" t="n">
        <v>227.9</v>
      </c>
      <c r="G133" s="1" t="n">
        <v>1645.4</v>
      </c>
      <c r="H133" s="1" t="n">
        <v>1552.5</v>
      </c>
      <c r="I133" s="1" t="n">
        <v>195.2</v>
      </c>
      <c r="J133" s="1" t="n">
        <v>0</v>
      </c>
      <c r="K133" s="1" t="n">
        <v>4870.7</v>
      </c>
      <c r="L133" s="1" t="n">
        <v>2826.1</v>
      </c>
      <c r="M133" s="1" t="n">
        <v>769.1</v>
      </c>
      <c r="N133" s="1" t="n">
        <v>1911.3</v>
      </c>
      <c r="O133" s="1" t="n">
        <v>2287.6</v>
      </c>
      <c r="Q133" s="1" t="n">
        <f aca="false">(B133+I133)/(SUM($B133:$O133))</f>
        <v>0.0160780602771033</v>
      </c>
      <c r="R133" s="1" t="n">
        <f aca="false">(C133+J133)/(SUM($B133:$O133))</f>
        <v>0</v>
      </c>
      <c r="S133" s="1" t="n">
        <f aca="false">(D133+K133)/(SUM($B133:$O133))</f>
        <v>0.365903085273532</v>
      </c>
      <c r="T133" s="1" t="n">
        <f aca="false">(E133+L133)/(SUM($B133:$O133))</f>
        <v>0.243349164405085</v>
      </c>
      <c r="U133" s="1" t="n">
        <f aca="false">(F133+M133)/(SUM($B133:$O133))</f>
        <v>0.044502571061277</v>
      </c>
      <c r="V133" s="1" t="n">
        <f aca="false">(G133+N133)/(SUM($B133:$O133))</f>
        <v>0.158758570204257</v>
      </c>
      <c r="W133" s="1" t="n">
        <f aca="false">(H133+O133)/(SUM($B133:$O133))</f>
        <v>0.171408548778746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v>145.6</v>
      </c>
      <c r="C134" s="1" t="n">
        <v>0</v>
      </c>
      <c r="D134" s="1" t="n">
        <v>3603</v>
      </c>
      <c r="E134" s="1" t="n">
        <v>2631.9</v>
      </c>
      <c r="F134" s="1" t="n">
        <v>264.7</v>
      </c>
      <c r="G134" s="1" t="n">
        <v>1692.5</v>
      </c>
      <c r="H134" s="1" t="n">
        <v>1198.5</v>
      </c>
      <c r="I134" s="1" t="n">
        <v>198.3</v>
      </c>
      <c r="J134" s="1" t="n">
        <v>0</v>
      </c>
      <c r="K134" s="1" t="n">
        <v>5119.5</v>
      </c>
      <c r="L134" s="1" t="n">
        <v>2851.2</v>
      </c>
      <c r="M134" s="1" t="n">
        <v>709</v>
      </c>
      <c r="N134" s="1" t="n">
        <v>1819.1</v>
      </c>
      <c r="O134" s="1" t="n">
        <v>2458.1</v>
      </c>
      <c r="Q134" s="1" t="n">
        <f aca="false">(B134+I134)/(SUM($B134:$O134))</f>
        <v>0.0151555214750963</v>
      </c>
      <c r="R134" s="1" t="n">
        <f aca="false">(C134+J134)/(SUM($B134:$O134))</f>
        <v>0</v>
      </c>
      <c r="S134" s="1" t="n">
        <f aca="false">(D134+K134)/(SUM($B134:$O134))</f>
        <v>0.384396731801475</v>
      </c>
      <c r="T134" s="1" t="n">
        <f aca="false">(E134+L134)/(SUM($B134:$O134))</f>
        <v>0.241637801105265</v>
      </c>
      <c r="U134" s="1" t="n">
        <f aca="false">(F134+M134)/(SUM($B134:$O134))</f>
        <v>0.0429105299805213</v>
      </c>
      <c r="V134" s="1" t="n">
        <f aca="false">(G134+N134)/(SUM($B134:$O134))</f>
        <v>0.154754664762862</v>
      </c>
      <c r="W134" s="1" t="n">
        <f aca="false">(H134+O134)/(SUM($B134:$O134))</f>
        <v>0.161144750874781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v>169.7</v>
      </c>
      <c r="C135" s="1" t="n">
        <v>0</v>
      </c>
      <c r="D135" s="1" t="n">
        <v>3756.2</v>
      </c>
      <c r="E135" s="1" t="n">
        <v>2515.1</v>
      </c>
      <c r="F135" s="1" t="n">
        <v>365.2</v>
      </c>
      <c r="G135" s="1" t="n">
        <v>1814.7</v>
      </c>
      <c r="H135" s="1" t="n">
        <v>1366.3</v>
      </c>
      <c r="I135" s="1" t="n">
        <v>182.5</v>
      </c>
      <c r="J135" s="1" t="n">
        <v>0</v>
      </c>
      <c r="K135" s="1" t="n">
        <v>4607.5</v>
      </c>
      <c r="L135" s="1" t="n">
        <v>2696.8</v>
      </c>
      <c r="M135" s="1" t="n">
        <v>727</v>
      </c>
      <c r="N135" s="1" t="n">
        <v>1841.2</v>
      </c>
      <c r="O135" s="1" t="n">
        <v>2013.6</v>
      </c>
      <c r="Q135" s="1" t="n">
        <f aca="false">(B135+I135)/(SUM($B135:$O135))</f>
        <v>0.0159685887612329</v>
      </c>
      <c r="R135" s="1" t="n">
        <f aca="false">(C135+J135)/(SUM($B135:$O135))</f>
        <v>0</v>
      </c>
      <c r="S135" s="1" t="n">
        <f aca="false">(D135+K135)/(SUM($B135:$O135))</f>
        <v>0.379206376554013</v>
      </c>
      <c r="T135" s="1" t="n">
        <f aca="false">(E135+L135)/(SUM($B135:$O135))</f>
        <v>0.23630518956465</v>
      </c>
      <c r="U135" s="1" t="n">
        <f aca="false">(F135+M135)/(SUM($B135:$O135))</f>
        <v>0.049519854188014</v>
      </c>
      <c r="V135" s="1" t="n">
        <f aca="false">(G135+N135)/(SUM($B135:$O135))</f>
        <v>0.165756853072661</v>
      </c>
      <c r="W135" s="1" t="n">
        <f aca="false">(H135+O135)/(SUM($B135:$O135))</f>
        <v>0.153243137859429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v>185.5</v>
      </c>
      <c r="C136" s="1" t="n">
        <v>0</v>
      </c>
      <c r="D136" s="1" t="n">
        <v>3166.1</v>
      </c>
      <c r="E136" s="1" t="n">
        <v>2005.5</v>
      </c>
      <c r="F136" s="1" t="n">
        <v>212.5</v>
      </c>
      <c r="G136" s="1" t="n">
        <v>1579.3</v>
      </c>
      <c r="H136" s="1" t="n">
        <v>1510.2</v>
      </c>
      <c r="I136" s="1" t="n">
        <v>158.2</v>
      </c>
      <c r="J136" s="1" t="n">
        <v>0</v>
      </c>
      <c r="K136" s="1" t="n">
        <v>3723.3</v>
      </c>
      <c r="L136" s="1" t="n">
        <v>2304.4</v>
      </c>
      <c r="M136" s="1" t="n">
        <v>591.1</v>
      </c>
      <c r="N136" s="1" t="n">
        <v>1717.5</v>
      </c>
      <c r="O136" s="1" t="n">
        <v>1675.1</v>
      </c>
      <c r="Q136" s="1" t="n">
        <f aca="false">(B136+I136)/(SUM($B136:$O136))</f>
        <v>0.0182540483410963</v>
      </c>
      <c r="R136" s="1" t="n">
        <f aca="false">(C136+J136)/(SUM($B136:$O136))</f>
        <v>0</v>
      </c>
      <c r="S136" s="1" t="n">
        <f aca="false">(D136+K136)/(SUM($B136:$O136))</f>
        <v>0.365898867154928</v>
      </c>
      <c r="T136" s="1" t="n">
        <f aca="false">(E136+L136)/(SUM($B136:$O136))</f>
        <v>0.228900561377047</v>
      </c>
      <c r="U136" s="1" t="n">
        <f aca="false">(F136+M136)/(SUM($B136:$O136))</f>
        <v>0.0426795264675734</v>
      </c>
      <c r="V136" s="1" t="n">
        <f aca="false">(G136+N136)/(SUM($B136:$O136))</f>
        <v>0.175094403755968</v>
      </c>
      <c r="W136" s="1" t="n">
        <f aca="false">(H136+O136)/(SUM($B136:$O136))</f>
        <v>0.169172592903387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v>469.8</v>
      </c>
      <c r="C137" s="1" t="n">
        <v>0</v>
      </c>
      <c r="D137" s="1" t="n">
        <v>3671.7</v>
      </c>
      <c r="E137" s="1" t="n">
        <v>2604.5</v>
      </c>
      <c r="F137" s="1" t="n">
        <v>244.8</v>
      </c>
      <c r="G137" s="1" t="n">
        <v>1826.9</v>
      </c>
      <c r="H137" s="1" t="n">
        <v>1637.6</v>
      </c>
      <c r="I137" s="1" t="n">
        <v>202.4</v>
      </c>
      <c r="J137" s="1" t="n">
        <v>0</v>
      </c>
      <c r="K137" s="1" t="n">
        <v>4427.5</v>
      </c>
      <c r="L137" s="1" t="n">
        <v>2608.7</v>
      </c>
      <c r="M137" s="1" t="n">
        <v>716.9</v>
      </c>
      <c r="N137" s="1" t="n">
        <v>2048.7</v>
      </c>
      <c r="O137" s="1" t="n">
        <v>2000.3</v>
      </c>
      <c r="Q137" s="1" t="n">
        <f aca="false">(B137+I137)/(SUM($B137:$O137))</f>
        <v>0.0299290287535953</v>
      </c>
      <c r="R137" s="1" t="n">
        <f aca="false">(C137+J137)/(SUM($B137:$O137))</f>
        <v>0</v>
      </c>
      <c r="S137" s="1" t="n">
        <f aca="false">(D137+K137)/(SUM($B137:$O137))</f>
        <v>0.360608732045699</v>
      </c>
      <c r="T137" s="1" t="n">
        <f aca="false">(E137+L137)/(SUM($B137:$O137))</f>
        <v>0.232112485418392</v>
      </c>
      <c r="U137" s="1" t="n">
        <f aca="false">(F137+M137)/(SUM($B137:$O137))</f>
        <v>0.0428187250109084</v>
      </c>
      <c r="V137" s="1" t="n">
        <f aca="false">(G137+N137)/(SUM($B137:$O137))</f>
        <v>0.172557191070268</v>
      </c>
      <c r="W137" s="1" t="n">
        <f aca="false">(H137+O137)/(SUM($B137:$O137))</f>
        <v>0.161973837701137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v>217</v>
      </c>
      <c r="C138" s="1" t="n">
        <v>0</v>
      </c>
      <c r="D138" s="1" t="n">
        <v>3701.9</v>
      </c>
      <c r="E138" s="1" t="n">
        <v>2680.3</v>
      </c>
      <c r="F138" s="1" t="n">
        <v>232</v>
      </c>
      <c r="G138" s="1" t="n">
        <v>1858</v>
      </c>
      <c r="H138" s="1" t="n">
        <v>1731.6</v>
      </c>
      <c r="I138" s="1" t="n">
        <v>179.9</v>
      </c>
      <c r="J138" s="1" t="n">
        <v>0</v>
      </c>
      <c r="K138" s="1" t="n">
        <v>4574.7</v>
      </c>
      <c r="L138" s="1" t="n">
        <v>2627.8</v>
      </c>
      <c r="M138" s="1" t="n">
        <v>687.5</v>
      </c>
      <c r="N138" s="1" t="n">
        <v>2376.9</v>
      </c>
      <c r="O138" s="1" t="n">
        <v>2084.3</v>
      </c>
      <c r="Q138" s="1" t="n">
        <f aca="false">(B138+I138)/(SUM($B138:$O138))</f>
        <v>0.0172926860085657</v>
      </c>
      <c r="R138" s="1" t="n">
        <f aca="false">(C138+J138)/(SUM($B138:$O138))</f>
        <v>0</v>
      </c>
      <c r="S138" s="1" t="n">
        <f aca="false">(D138+K138)/(SUM($B138:$O138))</f>
        <v>0.360606311460053</v>
      </c>
      <c r="T138" s="1" t="n">
        <f aca="false">(E138+L138)/(SUM($B138:$O138))</f>
        <v>0.231270613761824</v>
      </c>
      <c r="U138" s="1" t="n">
        <f aca="false">(F138+M138)/(SUM($B138:$O138))</f>
        <v>0.0400620427938428</v>
      </c>
      <c r="V138" s="1" t="n">
        <f aca="false">(G138+N138)/(SUM($B138:$O138))</f>
        <v>0.184511957615709</v>
      </c>
      <c r="W138" s="1" t="n">
        <f aca="false">(H138+O138)/(SUM($B138:$O138))</f>
        <v>0.166256388360005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v>247.8</v>
      </c>
      <c r="C139" s="1" t="n">
        <v>0</v>
      </c>
      <c r="D139" s="1" t="n">
        <v>3686.5</v>
      </c>
      <c r="E139" s="1" t="n">
        <v>2722</v>
      </c>
      <c r="F139" s="1" t="n">
        <v>281.2</v>
      </c>
      <c r="G139" s="1" t="n">
        <v>1969.8</v>
      </c>
      <c r="H139" s="1" t="n">
        <v>1934.8</v>
      </c>
      <c r="I139" s="1" t="n">
        <v>179</v>
      </c>
      <c r="J139" s="1" t="n">
        <v>0</v>
      </c>
      <c r="K139" s="1" t="n">
        <v>4342.6</v>
      </c>
      <c r="L139" s="1" t="n">
        <v>2772.3</v>
      </c>
      <c r="M139" s="1" t="n">
        <v>755.8</v>
      </c>
      <c r="N139" s="1" t="n">
        <v>1986.4</v>
      </c>
      <c r="O139" s="1" t="n">
        <v>2074.3</v>
      </c>
      <c r="Q139" s="1" t="n">
        <f aca="false">(B139+I139)/(SUM($B139:$O139))</f>
        <v>0.0185949243001852</v>
      </c>
      <c r="R139" s="1" t="n">
        <f aca="false">(C139+J139)/(SUM($B139:$O139))</f>
        <v>0</v>
      </c>
      <c r="S139" s="1" t="n">
        <f aca="false">(D139+K139)/(SUM($B139:$O139))</f>
        <v>0.349813745779327</v>
      </c>
      <c r="T139" s="1" t="n">
        <f aca="false">(E139+L139)/(SUM($B139:$O139))</f>
        <v>0.239376974185819</v>
      </c>
      <c r="U139" s="1" t="n">
        <f aca="false">(F139+M139)/(SUM($B139:$O139))</f>
        <v>0.0451802635878445</v>
      </c>
      <c r="V139" s="1" t="n">
        <f aca="false">(G139+N139)/(SUM($B139:$O139))</f>
        <v>0.172364666158371</v>
      </c>
      <c r="W139" s="1" t="n">
        <f aca="false">(H139+O139)/(SUM($B139:$O139))</f>
        <v>0.174669425988454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v>244.9</v>
      </c>
      <c r="C140" s="1" t="n">
        <v>0</v>
      </c>
      <c r="D140" s="1" t="n">
        <v>3014.4</v>
      </c>
      <c r="E140" s="1" t="n">
        <v>2198.4</v>
      </c>
      <c r="F140" s="1" t="n">
        <v>277</v>
      </c>
      <c r="G140" s="1" t="n">
        <v>1719.9</v>
      </c>
      <c r="H140" s="1" t="n">
        <v>1769.7</v>
      </c>
      <c r="I140" s="1" t="n">
        <v>209.8</v>
      </c>
      <c r="J140" s="1" t="n">
        <v>0</v>
      </c>
      <c r="K140" s="1" t="n">
        <v>3721.8</v>
      </c>
      <c r="L140" s="1" t="n">
        <v>2285.9</v>
      </c>
      <c r="M140" s="1" t="n">
        <v>613.9</v>
      </c>
      <c r="N140" s="1" t="n">
        <v>1722.4</v>
      </c>
      <c r="O140" s="1" t="n">
        <v>1842.7</v>
      </c>
      <c r="Q140" s="1" t="n">
        <f aca="false">(B140+I140)/(SUM($B140:$O140))</f>
        <v>0.0231743863654897</v>
      </c>
      <c r="R140" s="1" t="n">
        <f aca="false">(C140+J140)/(SUM($B140:$O140))</f>
        <v>0</v>
      </c>
      <c r="S140" s="1" t="n">
        <f aca="false">(D140+K140)/(SUM($B140:$O140))</f>
        <v>0.343319334583707</v>
      </c>
      <c r="T140" s="1" t="n">
        <f aca="false">(E140+L140)/(SUM($B140:$O140))</f>
        <v>0.228548275299682</v>
      </c>
      <c r="U140" s="1" t="n">
        <f aca="false">(F140+M140)/(SUM($B140:$O140))</f>
        <v>0.0454058957840659</v>
      </c>
      <c r="V140" s="1" t="n">
        <f aca="false">(G140+N140)/(SUM($B140:$O140))</f>
        <v>0.175441368343798</v>
      </c>
      <c r="W140" s="1" t="n">
        <f aca="false">(H140+O140)/(SUM($B140:$O140))</f>
        <v>0.184110739623257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v>280.3</v>
      </c>
      <c r="C141" s="1" t="n">
        <v>0</v>
      </c>
      <c r="D141" s="1" t="n">
        <v>3323.7</v>
      </c>
      <c r="E141" s="1" t="n">
        <v>2570.1</v>
      </c>
      <c r="F141" s="1" t="n">
        <v>238.7</v>
      </c>
      <c r="G141" s="1" t="n">
        <v>1841.3</v>
      </c>
      <c r="H141" s="1" t="n">
        <v>2099.5</v>
      </c>
      <c r="I141" s="1" t="n">
        <v>203</v>
      </c>
      <c r="J141" s="1" t="n">
        <v>0</v>
      </c>
      <c r="K141" s="1" t="n">
        <v>4277.9</v>
      </c>
      <c r="L141" s="1" t="n">
        <v>2555.2</v>
      </c>
      <c r="M141" s="1" t="n">
        <v>679.1</v>
      </c>
      <c r="N141" s="1" t="n">
        <v>2263.5</v>
      </c>
      <c r="O141" s="1" t="n">
        <v>1989</v>
      </c>
      <c r="Q141" s="1" t="n">
        <f aca="false">(B141+I141)/(SUM($B141:$O141))</f>
        <v>0.0216519647153168</v>
      </c>
      <c r="R141" s="1" t="n">
        <f aca="false">(C141+J141)/(SUM($B141:$O141))</f>
        <v>0</v>
      </c>
      <c r="S141" s="1" t="n">
        <f aca="false">(D141+K141)/(SUM($B141:$O141))</f>
        <v>0.340553641588976</v>
      </c>
      <c r="T141" s="1" t="n">
        <f aca="false">(E141+L141)/(SUM($B141:$O141))</f>
        <v>0.229614762581032</v>
      </c>
      <c r="U141" s="1" t="n">
        <f aca="false">(F141+M141)/(SUM($B141:$O141))</f>
        <v>0.0411176768378186</v>
      </c>
      <c r="V141" s="1" t="n">
        <f aca="false">(G141+N141)/(SUM($B141:$O141))</f>
        <v>0.183896099241532</v>
      </c>
      <c r="W141" s="1" t="n">
        <f aca="false">(H141+O141)/(SUM($B141:$O141))</f>
        <v>0.183165855035325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v>205</v>
      </c>
      <c r="C142" s="1" t="n">
        <v>0</v>
      </c>
      <c r="D142" s="1" t="n">
        <v>3343</v>
      </c>
      <c r="E142" s="1" t="n">
        <v>2498.1</v>
      </c>
      <c r="F142" s="1" t="n">
        <v>357.2</v>
      </c>
      <c r="G142" s="1" t="n">
        <v>1725.6</v>
      </c>
      <c r="H142" s="1" t="n">
        <v>1774.4</v>
      </c>
      <c r="I142" s="1" t="n">
        <v>189.6</v>
      </c>
      <c r="J142" s="1" t="n">
        <v>0</v>
      </c>
      <c r="K142" s="1" t="n">
        <v>3959.6</v>
      </c>
      <c r="L142" s="1" t="n">
        <v>2347</v>
      </c>
      <c r="M142" s="1" t="n">
        <v>638.4</v>
      </c>
      <c r="N142" s="1" t="n">
        <v>2371.9</v>
      </c>
      <c r="O142" s="1" t="n">
        <v>2054.9</v>
      </c>
      <c r="Q142" s="1" t="n">
        <f aca="false">(B142+I142)/(SUM($B142:$O142))</f>
        <v>0.0183836717960186</v>
      </c>
      <c r="R142" s="1" t="n">
        <f aca="false">(C142+J142)/(SUM($B142:$O142))</f>
        <v>0</v>
      </c>
      <c r="S142" s="1" t="n">
        <f aca="false">(D142+K142)/(SUM($B142:$O142))</f>
        <v>0.340214398524088</v>
      </c>
      <c r="T142" s="1" t="n">
        <f aca="false">(E142+L142)/(SUM($B142:$O142))</f>
        <v>0.225724095841079</v>
      </c>
      <c r="U142" s="1" t="n">
        <f aca="false">(F142+M142)/(SUM($B142:$O142))</f>
        <v>0.046383131373837</v>
      </c>
      <c r="V142" s="1" t="n">
        <f aca="false">(G142+N142)/(SUM($B142:$O142))</f>
        <v>0.190894818003513</v>
      </c>
      <c r="W142" s="1" t="n">
        <f aca="false">(H142+O142)/(SUM($B142:$O142))</f>
        <v>0.178399884461465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v>276.7</v>
      </c>
      <c r="C143" s="1" t="n">
        <v>0</v>
      </c>
      <c r="D143" s="1" t="n">
        <v>3434.9</v>
      </c>
      <c r="E143" s="1" t="n">
        <v>2616.8</v>
      </c>
      <c r="F143" s="1" t="n">
        <v>269.8</v>
      </c>
      <c r="G143" s="1" t="n">
        <v>1967.3</v>
      </c>
      <c r="H143" s="1" t="n">
        <v>2367.1</v>
      </c>
      <c r="I143" s="1" t="n">
        <v>179</v>
      </c>
      <c r="J143" s="1" t="n">
        <v>0</v>
      </c>
      <c r="K143" s="1" t="n">
        <v>4250</v>
      </c>
      <c r="L143" s="1" t="n">
        <v>2656.4</v>
      </c>
      <c r="M143" s="1" t="n">
        <v>742.4</v>
      </c>
      <c r="N143" s="1" t="n">
        <v>2075.2</v>
      </c>
      <c r="O143" s="1" t="n">
        <v>2035.6</v>
      </c>
      <c r="Q143" s="1" t="n">
        <f aca="false">(B143+I143)/(SUM($B143:$O143))</f>
        <v>0.0199246213578649</v>
      </c>
      <c r="R143" s="1" t="n">
        <f aca="false">(C143+J143)/(SUM($B143:$O143))</f>
        <v>0</v>
      </c>
      <c r="S143" s="1" t="n">
        <f aca="false">(D143+K143)/(SUM($B143:$O143))</f>
        <v>0.336007730245899</v>
      </c>
      <c r="T143" s="1" t="n">
        <f aca="false">(E143+L143)/(SUM($B143:$O143))</f>
        <v>0.230560705166323</v>
      </c>
      <c r="U143" s="1" t="n">
        <f aca="false">(F143+M143)/(SUM($B143:$O143))</f>
        <v>0.0442565322326769</v>
      </c>
      <c r="V143" s="1" t="n">
        <f aca="false">(G143+N143)/(SUM($B143:$O143))</f>
        <v>0.176750673335898</v>
      </c>
      <c r="W143" s="1" t="n">
        <f aca="false">(H143+O143)/(SUM($B143:$O143))</f>
        <v>0.192499737661338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v>293.5</v>
      </c>
      <c r="C144" s="1" t="n">
        <v>0</v>
      </c>
      <c r="D144" s="1" t="n">
        <v>3552.6</v>
      </c>
      <c r="E144" s="1" t="n">
        <v>2411.4</v>
      </c>
      <c r="F144" s="1" t="n">
        <v>275.8</v>
      </c>
      <c r="G144" s="1" t="n">
        <v>1995.2</v>
      </c>
      <c r="H144" s="1" t="n">
        <v>1963.3</v>
      </c>
      <c r="I144" s="1" t="n">
        <v>216.6</v>
      </c>
      <c r="J144" s="1" t="n">
        <v>0</v>
      </c>
      <c r="K144" s="1" t="n">
        <v>4348.7</v>
      </c>
      <c r="L144" s="1" t="n">
        <v>2596.5</v>
      </c>
      <c r="M144" s="1" t="n">
        <v>709.5</v>
      </c>
      <c r="N144" s="1" t="n">
        <v>1889.2</v>
      </c>
      <c r="O144" s="1" t="n">
        <v>1903</v>
      </c>
      <c r="Q144" s="1" t="n">
        <f aca="false">(B144+I144)/(SUM($B144:$O144))</f>
        <v>0.0230238362829662</v>
      </c>
      <c r="R144" s="1" t="n">
        <f aca="false">(C144+J144)/(SUM($B144:$O144))</f>
        <v>0</v>
      </c>
      <c r="S144" s="1" t="n">
        <f aca="false">(D144+K144)/(SUM($B144:$O144))</f>
        <v>0.356632498770046</v>
      </c>
      <c r="T144" s="1" t="n">
        <f aca="false">(E144+L144)/(SUM($B144:$O144))</f>
        <v>0.226036208040514</v>
      </c>
      <c r="U144" s="1" t="n">
        <f aca="false">(F144+M144)/(SUM($B144:$O144))</f>
        <v>0.0444724287190875</v>
      </c>
      <c r="V144" s="1" t="n">
        <f aca="false">(G144+N144)/(SUM($B144:$O144))</f>
        <v>0.175325994231629</v>
      </c>
      <c r="W144" s="1" t="n">
        <f aca="false">(H144+O144)/(SUM($B144:$O144))</f>
        <v>0.174509033955758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v>291.4</v>
      </c>
      <c r="C145" s="1" t="n">
        <v>0</v>
      </c>
      <c r="D145" s="1" t="n">
        <v>4302.4</v>
      </c>
      <c r="E145" s="1" t="n">
        <v>3153.2</v>
      </c>
      <c r="F145" s="1" t="n">
        <v>285.2</v>
      </c>
      <c r="G145" s="1" t="n">
        <v>2345.3</v>
      </c>
      <c r="H145" s="1" t="n">
        <v>2327.3</v>
      </c>
      <c r="I145" s="1" t="n">
        <v>195.8</v>
      </c>
      <c r="J145" s="1" t="n">
        <v>0</v>
      </c>
      <c r="K145" s="1" t="n">
        <v>5292</v>
      </c>
      <c r="L145" s="1" t="n">
        <v>3260.8</v>
      </c>
      <c r="M145" s="1" t="n">
        <v>937.3</v>
      </c>
      <c r="N145" s="1" t="n">
        <v>2476.8</v>
      </c>
      <c r="O145" s="1" t="n">
        <v>2167.6</v>
      </c>
      <c r="Q145" s="1" t="n">
        <f aca="false">(B145+I145)/(SUM($B145:$O145))</f>
        <v>0.0180210171221856</v>
      </c>
      <c r="R145" s="1" t="n">
        <f aca="false">(C145+J145)/(SUM($B145:$O145))</f>
        <v>0</v>
      </c>
      <c r="S145" s="1" t="n">
        <f aca="false">(D145+K145)/(SUM($B145:$O145))</f>
        <v>0.35488679531424</v>
      </c>
      <c r="T145" s="1" t="n">
        <f aca="false">(E145+L145)/(SUM($B145:$O145))</f>
        <v>0.23724713428099</v>
      </c>
      <c r="U145" s="1" t="n">
        <f aca="false">(F145+M145)/(SUM($B145:$O145))</f>
        <v>0.045218993086765</v>
      </c>
      <c r="V145" s="1" t="n">
        <f aca="false">(G145+N145)/(SUM($B145:$O145))</f>
        <v>0.178364422546985</v>
      </c>
      <c r="W145" s="1" t="n">
        <f aca="false">(H145+O145)/(SUM($B145:$O145))</f>
        <v>0.166261637648834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v>264.9</v>
      </c>
      <c r="C146" s="1" t="n">
        <v>0</v>
      </c>
      <c r="D146" s="1" t="n">
        <v>4674.4</v>
      </c>
      <c r="E146" s="1" t="n">
        <v>3526.5</v>
      </c>
      <c r="F146" s="1" t="n">
        <v>410.8</v>
      </c>
      <c r="G146" s="1" t="n">
        <v>2477.9</v>
      </c>
      <c r="H146" s="1" t="n">
        <v>1936.6</v>
      </c>
      <c r="I146" s="1" t="n">
        <v>215.1</v>
      </c>
      <c r="J146" s="1" t="n">
        <v>0</v>
      </c>
      <c r="K146" s="1" t="n">
        <v>5821.3</v>
      </c>
      <c r="L146" s="1" t="n">
        <v>3449.9</v>
      </c>
      <c r="M146" s="1" t="n">
        <v>1003.2</v>
      </c>
      <c r="N146" s="1" t="n">
        <v>2156.7</v>
      </c>
      <c r="O146" s="1" t="n">
        <v>2391.7</v>
      </c>
      <c r="Q146" s="1" t="n">
        <f aca="false">(B146+I146)/(SUM($B146:$O146))</f>
        <v>0.0169437678703802</v>
      </c>
      <c r="R146" s="1" t="n">
        <f aca="false">(C146+J146)/(SUM($B146:$O146))</f>
        <v>0</v>
      </c>
      <c r="S146" s="1" t="n">
        <f aca="false">(D146+K146)/(SUM($B146:$O146))</f>
        <v>0.370493134244061</v>
      </c>
      <c r="T146" s="1" t="n">
        <f aca="false">(E146+L146)/(SUM($B146:$O146))</f>
        <v>0.246263546189417</v>
      </c>
      <c r="U146" s="1" t="n">
        <f aca="false">(F146+M146)/(SUM($B146:$O146))</f>
        <v>0.0499135161848283</v>
      </c>
      <c r="V146" s="1" t="n">
        <f aca="false">(G146+N146)/(SUM($B146:$O146))</f>
        <v>0.1635991386918</v>
      </c>
      <c r="W146" s="1" t="n">
        <f aca="false">(H146+O146)/(SUM($B146:$O146))</f>
        <v>0.152786896819514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v>297.6</v>
      </c>
      <c r="C147" s="1" t="n">
        <v>0</v>
      </c>
      <c r="D147" s="1" t="n">
        <v>4805.3</v>
      </c>
      <c r="E147" s="1" t="n">
        <v>3449.3</v>
      </c>
      <c r="F147" s="1" t="n">
        <v>396.6</v>
      </c>
      <c r="G147" s="1" t="n">
        <v>2596.7</v>
      </c>
      <c r="H147" s="1" t="n">
        <v>2340.4</v>
      </c>
      <c r="I147" s="1" t="n">
        <v>248</v>
      </c>
      <c r="J147" s="1" t="n">
        <v>0</v>
      </c>
      <c r="K147" s="1" t="n">
        <v>6238.6</v>
      </c>
      <c r="L147" s="1" t="n">
        <v>3779.9</v>
      </c>
      <c r="M147" s="1" t="n">
        <v>1241.1</v>
      </c>
      <c r="N147" s="1" t="n">
        <v>2048.3</v>
      </c>
      <c r="O147" s="1" t="n">
        <v>2498.1</v>
      </c>
      <c r="Q147" s="1" t="n">
        <f aca="false">(B147+I147)/(SUM($B147:$O147))</f>
        <v>0.0182231737580954</v>
      </c>
      <c r="R147" s="1" t="n">
        <f aca="false">(C147+J147)/(SUM($B147:$O147))</f>
        <v>0</v>
      </c>
      <c r="S147" s="1" t="n">
        <f aca="false">(D147+K147)/(SUM($B147:$O147))</f>
        <v>0.368868967498221</v>
      </c>
      <c r="T147" s="1" t="n">
        <f aca="false">(E147+L147)/(SUM($B147:$O147))</f>
        <v>0.241457052294764</v>
      </c>
      <c r="U147" s="1" t="n">
        <f aca="false">(F147+M147)/(SUM($B147:$O147))</f>
        <v>0.0546995814949282</v>
      </c>
      <c r="V147" s="1" t="n">
        <f aca="false">(G147+N147)/(SUM($B147:$O147))</f>
        <v>0.155144138757978</v>
      </c>
      <c r="W147" s="1" t="n">
        <f aca="false">(H147+O147)/(SUM($B147:$O147))</f>
        <v>0.161607086196013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v>329.6</v>
      </c>
      <c r="C148" s="1" t="n">
        <v>0</v>
      </c>
      <c r="D148" s="1" t="n">
        <v>4628.5</v>
      </c>
      <c r="E148" s="1" t="n">
        <v>3179.8</v>
      </c>
      <c r="F148" s="1" t="n">
        <v>412.1</v>
      </c>
      <c r="G148" s="1" t="n">
        <v>2589.4</v>
      </c>
      <c r="H148" s="1" t="n">
        <v>2206.6</v>
      </c>
      <c r="I148" s="1" t="n">
        <v>230.6</v>
      </c>
      <c r="J148" s="1" t="n">
        <v>0</v>
      </c>
      <c r="K148" s="1" t="n">
        <v>5970.1</v>
      </c>
      <c r="L148" s="1" t="n">
        <v>3644.4</v>
      </c>
      <c r="M148" s="1" t="n">
        <v>1144.2</v>
      </c>
      <c r="N148" s="1" t="n">
        <v>1852.6</v>
      </c>
      <c r="O148" s="1" t="n">
        <v>2249.1</v>
      </c>
      <c r="Q148" s="1" t="n">
        <f aca="false">(B148+I148)/(SUM($B148:$O148))</f>
        <v>0.0196996870274642</v>
      </c>
      <c r="R148" s="1" t="n">
        <f aca="false">(C148+J148)/(SUM($B148:$O148))</f>
        <v>0</v>
      </c>
      <c r="S148" s="1" t="n">
        <f aca="false">(D148+K148)/(SUM($B148:$O148))</f>
        <v>0.372704575025495</v>
      </c>
      <c r="T148" s="1" t="n">
        <f aca="false">(E148+L148)/(SUM($B148:$O148))</f>
        <v>0.239976087491648</v>
      </c>
      <c r="U148" s="1" t="n">
        <f aca="false">(F148+M148)/(SUM($B148:$O148))</f>
        <v>0.0547279952174983</v>
      </c>
      <c r="V148" s="1" t="n">
        <f aca="false">(G148+N148)/(SUM($B148:$O148))</f>
        <v>0.156204944262756</v>
      </c>
      <c r="W148" s="1" t="n">
        <f aca="false">(H148+O148)/(SUM($B148:$O148))</f>
        <v>0.156686710975138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v>283.1</v>
      </c>
      <c r="C149" s="1" t="n">
        <v>0</v>
      </c>
      <c r="D149" s="1" t="n">
        <v>5124</v>
      </c>
      <c r="E149" s="1" t="n">
        <v>3903</v>
      </c>
      <c r="F149" s="1" t="n">
        <v>391.4</v>
      </c>
      <c r="G149" s="1" t="n">
        <v>2852.5</v>
      </c>
      <c r="H149" s="1" t="n">
        <v>2348.2</v>
      </c>
      <c r="I149" s="1" t="n">
        <v>277.9</v>
      </c>
      <c r="J149" s="1" t="n">
        <v>0</v>
      </c>
      <c r="K149" s="1" t="n">
        <v>6910.2</v>
      </c>
      <c r="L149" s="1" t="n">
        <v>4087.2</v>
      </c>
      <c r="M149" s="1" t="n">
        <v>1277.5</v>
      </c>
      <c r="N149" s="1" t="n">
        <v>2329.1</v>
      </c>
      <c r="O149" s="1" t="n">
        <v>2537.5</v>
      </c>
      <c r="Q149" s="1" t="n">
        <f aca="false">(B149+I149)/(SUM($B149:$O149))</f>
        <v>0.017356814019108</v>
      </c>
      <c r="R149" s="1" t="n">
        <f aca="false">(C149+J149)/(SUM($B149:$O149))</f>
        <v>0</v>
      </c>
      <c r="S149" s="1" t="n">
        <f aca="false">(D149+K149)/(SUM($B149:$O149))</f>
        <v>0.372326865006683</v>
      </c>
      <c r="T149" s="1" t="n">
        <f aca="false">(E149+L149)/(SUM($B149:$O149))</f>
        <v>0.247209296569477</v>
      </c>
      <c r="U149" s="1" t="n">
        <f aca="false">(F149+M149)/(SUM($B149:$O149))</f>
        <v>0.0516342012771645</v>
      </c>
      <c r="V149" s="1" t="n">
        <f aca="false">(G149+N149)/(SUM($B149:$O149))</f>
        <v>0.160313845849215</v>
      </c>
      <c r="W149" s="1" t="n">
        <f aca="false">(H149+O149)/(SUM($B149:$O149))</f>
        <v>0.151158977278353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v>269.3</v>
      </c>
      <c r="C150" s="1" t="n">
        <v>0</v>
      </c>
      <c r="D150" s="1" t="n">
        <v>5784.6</v>
      </c>
      <c r="E150" s="1" t="n">
        <v>4238</v>
      </c>
      <c r="F150" s="1" t="n">
        <v>478.9</v>
      </c>
      <c r="G150" s="1" t="n">
        <v>2825.9</v>
      </c>
      <c r="H150" s="1" t="n">
        <v>2280.8</v>
      </c>
      <c r="I150" s="1" t="n">
        <v>251.6</v>
      </c>
      <c r="J150" s="1" t="n">
        <v>0</v>
      </c>
      <c r="K150" s="1" t="n">
        <v>7503.7</v>
      </c>
      <c r="L150" s="1" t="n">
        <v>4298.3</v>
      </c>
      <c r="M150" s="1" t="n">
        <v>1327.7</v>
      </c>
      <c r="N150" s="1" t="n">
        <v>2706.3</v>
      </c>
      <c r="O150" s="1" t="n">
        <v>2709.7</v>
      </c>
      <c r="Q150" s="1" t="n">
        <f aca="false">(B150+I150)/(SUM($B150:$O150))</f>
        <v>0.0150224370436167</v>
      </c>
      <c r="R150" s="1" t="n">
        <f aca="false">(C150+J150)/(SUM($B150:$O150))</f>
        <v>0</v>
      </c>
      <c r="S150" s="1" t="n">
        <f aca="false">(D150+K150)/(SUM($B150:$O150))</f>
        <v>0.383226435336325</v>
      </c>
      <c r="T150" s="1" t="n">
        <f aca="false">(E150+L150)/(SUM($B150:$O150))</f>
        <v>0.246181665070887</v>
      </c>
      <c r="U150" s="1" t="n">
        <f aca="false">(F150+M150)/(SUM($B150:$O150))</f>
        <v>0.0521012377865193</v>
      </c>
      <c r="V150" s="1" t="n">
        <f aca="false">(G150+N150)/(SUM($B150:$O150))</f>
        <v>0.159545260535028</v>
      </c>
      <c r="W150" s="1" t="n">
        <f aca="false">(H150+O150)/(SUM($B150:$O150))</f>
        <v>0.143922964227624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v>306.8</v>
      </c>
      <c r="C151" s="1" t="n">
        <v>0</v>
      </c>
      <c r="D151" s="1" t="n">
        <v>5974.2</v>
      </c>
      <c r="E151" s="1" t="n">
        <v>4331.9</v>
      </c>
      <c r="F151" s="1" t="n">
        <v>514.6</v>
      </c>
      <c r="G151" s="1" t="n">
        <v>3059.4</v>
      </c>
      <c r="H151" s="1" t="n">
        <v>2566</v>
      </c>
      <c r="I151" s="1" t="n">
        <v>274.4</v>
      </c>
      <c r="J151" s="1" t="n">
        <v>0</v>
      </c>
      <c r="K151" s="1" t="n">
        <v>7808.8</v>
      </c>
      <c r="L151" s="1" t="n">
        <v>4674.8</v>
      </c>
      <c r="M151" s="1" t="n">
        <v>1542</v>
      </c>
      <c r="N151" s="1" t="n">
        <v>2675</v>
      </c>
      <c r="O151" s="1" t="n">
        <v>2739.3</v>
      </c>
      <c r="Q151" s="1" t="n">
        <f aca="false">(B151+I151)/(SUM($B151:$O151))</f>
        <v>0.0159376096876097</v>
      </c>
      <c r="R151" s="1" t="n">
        <f aca="false">(C151+J151)/(SUM($B151:$O151))</f>
        <v>0</v>
      </c>
      <c r="S151" s="1" t="n">
        <f aca="false">(D151+K151)/(SUM($B151:$O151))</f>
        <v>0.377956081081081</v>
      </c>
      <c r="T151" s="1" t="n">
        <f aca="false">(E151+L151)/(SUM($B151:$O151))</f>
        <v>0.246980848543349</v>
      </c>
      <c r="U151" s="1" t="n">
        <f aca="false">(F151+M151)/(SUM($B151:$O151))</f>
        <v>0.0563958845208845</v>
      </c>
      <c r="V151" s="1" t="n">
        <f aca="false">(G151+N151)/(SUM($B151:$O151))</f>
        <v>0.157248157248157</v>
      </c>
      <c r="W151" s="1" t="n">
        <f aca="false">(H151+O151)/(SUM($B151:$O151))</f>
        <v>0.145481418918919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v>349.7</v>
      </c>
      <c r="C152" s="1" t="n">
        <v>0</v>
      </c>
      <c r="D152" s="1" t="n">
        <v>5398.2</v>
      </c>
      <c r="E152" s="1" t="n">
        <v>3737.5</v>
      </c>
      <c r="F152" s="1" t="n">
        <v>557.5</v>
      </c>
      <c r="G152" s="1" t="n">
        <v>3016.5</v>
      </c>
      <c r="H152" s="1" t="n">
        <v>2635.4</v>
      </c>
      <c r="I152" s="1" t="n">
        <v>249.3</v>
      </c>
      <c r="J152" s="1" t="n">
        <v>0</v>
      </c>
      <c r="K152" s="1" t="n">
        <v>6979.6</v>
      </c>
      <c r="L152" s="1" t="n">
        <v>4203.1</v>
      </c>
      <c r="M152" s="1" t="n">
        <v>1374.3</v>
      </c>
      <c r="N152" s="1" t="n">
        <v>2544.9</v>
      </c>
      <c r="O152" s="1" t="n">
        <v>2569.4</v>
      </c>
      <c r="Q152" s="1" t="n">
        <f aca="false">(B152+I152)/(SUM($B152:$O152))</f>
        <v>0.0178192138127168</v>
      </c>
      <c r="R152" s="1" t="n">
        <f aca="false">(C152+J152)/(SUM($B152:$O152))</f>
        <v>0</v>
      </c>
      <c r="S152" s="1" t="n">
        <f aca="false">(D152+K152)/(SUM($B152:$O152))</f>
        <v>0.368218138115269</v>
      </c>
      <c r="T152" s="1" t="n">
        <f aca="false">(E152+L152)/(SUM($B152:$O152))</f>
        <v>0.236219113858529</v>
      </c>
      <c r="U152" s="1" t="n">
        <f aca="false">(F152+M152)/(SUM($B152:$O152))</f>
        <v>0.0574677082527651</v>
      </c>
      <c r="V152" s="1" t="n">
        <f aca="false">(G152+N152)/(SUM($B152:$O152))</f>
        <v>0.165442029545982</v>
      </c>
      <c r="W152" s="1" t="n">
        <f aca="false">(H152+O152)/(SUM($B152:$O152))</f>
        <v>0.154833796414739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v>541.9</v>
      </c>
      <c r="C153" s="1" t="n">
        <v>0</v>
      </c>
      <c r="D153" s="1" t="n">
        <v>6655.6</v>
      </c>
      <c r="E153" s="1" t="n">
        <v>5027.3</v>
      </c>
      <c r="F153" s="1" t="n">
        <v>658.5</v>
      </c>
      <c r="G153" s="1" t="n">
        <v>3711.1</v>
      </c>
      <c r="H153" s="1" t="n">
        <v>2933</v>
      </c>
      <c r="I153" s="1" t="n">
        <v>315.8</v>
      </c>
      <c r="J153" s="1" t="n">
        <v>0</v>
      </c>
      <c r="K153" s="1" t="n">
        <v>8862.6</v>
      </c>
      <c r="L153" s="1" t="n">
        <v>5310.5</v>
      </c>
      <c r="M153" s="1" t="n">
        <v>1778.4</v>
      </c>
      <c r="N153" s="1" t="n">
        <v>3246.8</v>
      </c>
      <c r="O153" s="1" t="n">
        <v>3277.3</v>
      </c>
      <c r="Q153" s="1" t="n">
        <f aca="false">(B153+I153)/(SUM($B153:$O153))</f>
        <v>0.020267587927824</v>
      </c>
      <c r="R153" s="1" t="n">
        <f aca="false">(C153+J153)/(SUM($B153:$O153))</f>
        <v>0</v>
      </c>
      <c r="S153" s="1" t="n">
        <f aca="false">(D153+K153)/(SUM($B153:$O153))</f>
        <v>0.366697543408603</v>
      </c>
      <c r="T153" s="1" t="n">
        <f aca="false">(E153+L153)/(SUM($B153:$O153))</f>
        <v>0.244283864381788</v>
      </c>
      <c r="U153" s="1" t="n">
        <f aca="false">(F153+M153)/(SUM($B153:$O153))</f>
        <v>0.0575843360397743</v>
      </c>
      <c r="V153" s="1" t="n">
        <f aca="false">(G153+N153)/(SUM($B153:$O153))</f>
        <v>0.16441628779644</v>
      </c>
      <c r="W153" s="1" t="n">
        <f aca="false">(H153+O153)/(SUM($B153:$O153))</f>
        <v>0.14675038044557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v>634.2</v>
      </c>
      <c r="C154" s="1" t="n">
        <v>0</v>
      </c>
      <c r="D154" s="1" t="n">
        <v>6884</v>
      </c>
      <c r="E154" s="1" t="n">
        <v>5235.5</v>
      </c>
      <c r="F154" s="1" t="n">
        <v>692.3</v>
      </c>
      <c r="G154" s="1" t="n">
        <v>3597.5</v>
      </c>
      <c r="H154" s="1" t="n">
        <v>2697.9</v>
      </c>
      <c r="I154" s="1" t="n">
        <v>297.4</v>
      </c>
      <c r="J154" s="1" t="n">
        <v>0</v>
      </c>
      <c r="K154" s="1" t="n">
        <v>8909.1</v>
      </c>
      <c r="L154" s="1" t="n">
        <v>5194.3</v>
      </c>
      <c r="M154" s="1" t="n">
        <v>1741.2</v>
      </c>
      <c r="N154" s="1" t="n">
        <v>3189.4</v>
      </c>
      <c r="O154" s="1" t="n">
        <v>3541.3</v>
      </c>
      <c r="Q154" s="1" t="n">
        <f aca="false">(B154+I154)/(SUM($B154:$O154))</f>
        <v>0.0218613088156268</v>
      </c>
      <c r="R154" s="1" t="n">
        <f aca="false">(C154+J154)/(SUM($B154:$O154))</f>
        <v>0</v>
      </c>
      <c r="S154" s="1" t="n">
        <f aca="false">(D154+K154)/(SUM($B154:$O154))</f>
        <v>0.370607381125027</v>
      </c>
      <c r="T154" s="1" t="n">
        <f aca="false">(E154+L154)/(SUM($B154:$O154))</f>
        <v>0.244749977120249</v>
      </c>
      <c r="U154" s="1" t="n">
        <f aca="false">(F154+M154)/(SUM($B154:$O154))</f>
        <v>0.0571055120253625</v>
      </c>
      <c r="V154" s="1" t="n">
        <f aca="false">(G154+N154)/(SUM($B154:$O154))</f>
        <v>0.159264187205643</v>
      </c>
      <c r="W154" s="1" t="n">
        <f aca="false">(H154+O154)/(SUM($B154:$O154))</f>
        <v>0.146411633708092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v>436.1</v>
      </c>
      <c r="C155" s="1" t="n">
        <v>0</v>
      </c>
      <c r="D155" s="1" t="n">
        <v>6645.1</v>
      </c>
      <c r="E155" s="1" t="n">
        <v>5105.2</v>
      </c>
      <c r="F155" s="1" t="n">
        <v>621.8</v>
      </c>
      <c r="G155" s="1" t="n">
        <v>4278.1</v>
      </c>
      <c r="H155" s="1" t="n">
        <v>3419.7</v>
      </c>
      <c r="I155" s="1" t="n">
        <v>320.3</v>
      </c>
      <c r="J155" s="1" t="n">
        <v>0</v>
      </c>
      <c r="K155" s="1" t="n">
        <v>8907.7</v>
      </c>
      <c r="L155" s="1" t="n">
        <v>5301.2</v>
      </c>
      <c r="M155" s="1" t="n">
        <v>1963.9</v>
      </c>
      <c r="N155" s="1" t="n">
        <v>3216.7</v>
      </c>
      <c r="O155" s="1" t="n">
        <v>3525.9</v>
      </c>
      <c r="Q155" s="1" t="n">
        <f aca="false">(B155+I155)/(SUM($B155:$O155))</f>
        <v>0.0172924234769111</v>
      </c>
      <c r="R155" s="1" t="n">
        <f aca="false">(C155+J155)/(SUM($B155:$O155))</f>
        <v>0</v>
      </c>
      <c r="S155" s="1" t="n">
        <f aca="false">(D155+K155)/(SUM($B155:$O155))</f>
        <v>0.355560026244979</v>
      </c>
      <c r="T155" s="1" t="n">
        <f aca="false">(E155+L155)/(SUM($B155:$O155))</f>
        <v>0.237905705539565</v>
      </c>
      <c r="U155" s="1" t="n">
        <f aca="false">(F155+M155)/(SUM($B155:$O155))</f>
        <v>0.0591129288527881</v>
      </c>
      <c r="V155" s="1" t="n">
        <f aca="false">(G155+N155)/(SUM($B155:$O155))</f>
        <v>0.171342220352661</v>
      </c>
      <c r="W155" s="1" t="n">
        <f aca="false">(H155+O155)/(SUM($B155:$O155))</f>
        <v>0.158786695533095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v>545.4</v>
      </c>
      <c r="C156" s="1" t="n">
        <v>0</v>
      </c>
      <c r="D156" s="1" t="n">
        <v>5852.2</v>
      </c>
      <c r="E156" s="1" t="n">
        <v>4008.1</v>
      </c>
      <c r="F156" s="1" t="n">
        <v>723.4</v>
      </c>
      <c r="G156" s="1" t="n">
        <v>3644.4</v>
      </c>
      <c r="H156" s="1" t="n">
        <v>2869.8</v>
      </c>
      <c r="I156" s="1" t="n">
        <v>309.5</v>
      </c>
      <c r="J156" s="1" t="n">
        <v>0</v>
      </c>
      <c r="K156" s="1" t="n">
        <v>7577</v>
      </c>
      <c r="L156" s="1" t="n">
        <v>4467.5</v>
      </c>
      <c r="M156" s="1" t="n">
        <v>1666.1</v>
      </c>
      <c r="N156" s="1" t="n">
        <v>2784.1</v>
      </c>
      <c r="O156" s="1" t="n">
        <v>3120.7</v>
      </c>
      <c r="Q156" s="1" t="n">
        <f aca="false">(B156+I156)/(SUM($B156:$O156))</f>
        <v>0.022755947849511</v>
      </c>
      <c r="R156" s="1" t="n">
        <f aca="false">(C156+J156)/(SUM($B156:$O156))</f>
        <v>0</v>
      </c>
      <c r="S156" s="1" t="n">
        <f aca="false">(D156+K156)/(SUM($B156:$O156))</f>
        <v>0.357461895965205</v>
      </c>
      <c r="T156" s="1" t="n">
        <f aca="false">(E156+L156)/(SUM($B156:$O156))</f>
        <v>0.225605698436444</v>
      </c>
      <c r="U156" s="1" t="n">
        <f aca="false">(F156+M156)/(SUM($B156:$O156))</f>
        <v>0.063604324934386</v>
      </c>
      <c r="V156" s="1" t="n">
        <f aca="false">(G156+N156)/(SUM($B156:$O156))</f>
        <v>0.171115464674911</v>
      </c>
      <c r="W156" s="1" t="n">
        <f aca="false">(H156+O156)/(SUM($B156:$O156))</f>
        <v>0.159456668139544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v>395.1</v>
      </c>
      <c r="C157" s="1" t="n">
        <v>0</v>
      </c>
      <c r="D157" s="1" t="n">
        <v>6953.9</v>
      </c>
      <c r="E157" s="1" t="n">
        <v>5388.3</v>
      </c>
      <c r="F157" s="1" t="n">
        <v>702.9</v>
      </c>
      <c r="G157" s="1" t="n">
        <v>4164.2</v>
      </c>
      <c r="H157" s="1" t="n">
        <v>2767.8</v>
      </c>
      <c r="I157" s="1" t="n">
        <v>362.7</v>
      </c>
      <c r="J157" s="1" t="n">
        <v>0</v>
      </c>
      <c r="K157" s="1" t="n">
        <v>9251.4</v>
      </c>
      <c r="L157" s="1" t="n">
        <v>5531.4</v>
      </c>
      <c r="M157" s="1" t="n">
        <v>1982.8</v>
      </c>
      <c r="N157" s="1" t="n">
        <v>3607.7</v>
      </c>
      <c r="O157" s="1" t="n">
        <v>3348.2</v>
      </c>
      <c r="Q157" s="1" t="n">
        <f aca="false">(B157+I157)/(SUM($B157:$O157))</f>
        <v>0.0170459146489594</v>
      </c>
      <c r="R157" s="1" t="n">
        <f aca="false">(C157+J157)/(SUM($B157:$O157))</f>
        <v>0</v>
      </c>
      <c r="S157" s="1" t="n">
        <f aca="false">(D157+K157)/(SUM($B157:$O157))</f>
        <v>0.364521193798868</v>
      </c>
      <c r="T157" s="1" t="n">
        <f aca="false">(E157+L157)/(SUM($B157:$O157))</f>
        <v>0.245627176289578</v>
      </c>
      <c r="U157" s="1" t="n">
        <f aca="false">(F157+M157)/(SUM($B157:$O157))</f>
        <v>0.0604119991722227</v>
      </c>
      <c r="V157" s="1" t="n">
        <f aca="false">(G157+N157)/(SUM($B157:$O157))</f>
        <v>0.174820723225452</v>
      </c>
      <c r="W157" s="1" t="n">
        <f aca="false">(H157+O157)/(SUM($B157:$O157))</f>
        <v>0.137572992864919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v>352.7</v>
      </c>
      <c r="C158" s="1" t="n">
        <v>0</v>
      </c>
      <c r="D158" s="1" t="n">
        <v>6939.5</v>
      </c>
      <c r="E158" s="1" t="n">
        <v>5697.6</v>
      </c>
      <c r="F158" s="1" t="n">
        <v>762.7</v>
      </c>
      <c r="G158" s="1" t="n">
        <v>4158.6</v>
      </c>
      <c r="H158" s="1" t="n">
        <v>2700.08</v>
      </c>
      <c r="I158" s="1" t="n">
        <v>332.9</v>
      </c>
      <c r="J158" s="1" t="n">
        <v>0</v>
      </c>
      <c r="K158" s="1" t="n">
        <v>9271.9</v>
      </c>
      <c r="L158" s="1" t="n">
        <v>5494.1</v>
      </c>
      <c r="M158" s="1" t="n">
        <v>1889.5</v>
      </c>
      <c r="N158" s="1" t="n">
        <v>3438.7</v>
      </c>
      <c r="O158" s="1" t="n">
        <v>3636.8</v>
      </c>
      <c r="Q158" s="1" t="n">
        <f aca="false">(B158+I158)/(SUM($B158:$O158))</f>
        <v>0.0153463631178724</v>
      </c>
      <c r="R158" s="1" t="n">
        <f aca="false">(C158+J158)/(SUM($B158:$O158))</f>
        <v>0</v>
      </c>
      <c r="S158" s="1" t="n">
        <f aca="false">(D158+K158)/(SUM($B158:$O158))</f>
        <v>0.36287344085338</v>
      </c>
      <c r="T158" s="1" t="n">
        <f aca="false">(E158+L158)/(SUM($B158:$O158))</f>
        <v>0.250513261531932</v>
      </c>
      <c r="U158" s="1" t="n">
        <f aca="false">(F158+M158)/(SUM($B158:$O158))</f>
        <v>0.059366429785912</v>
      </c>
      <c r="V158" s="1" t="n">
        <f aca="false">(G158+N158)/(SUM($B158:$O158))</f>
        <v>0.170056774380706</v>
      </c>
      <c r="W158" s="1" t="n">
        <f aca="false">(H158+O158)/(SUM($B158:$O158))</f>
        <v>0.141843730330198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v>461.7</v>
      </c>
      <c r="C159" s="1" t="n">
        <v>0</v>
      </c>
      <c r="D159" s="1" t="n">
        <v>6867.8</v>
      </c>
      <c r="E159" s="1" t="n">
        <v>5149.7</v>
      </c>
      <c r="F159" s="1" t="n">
        <v>753.9</v>
      </c>
      <c r="G159" s="1" t="n">
        <v>4376.7</v>
      </c>
      <c r="H159" s="1" t="n">
        <v>2993.8</v>
      </c>
      <c r="I159" s="1" t="n">
        <v>344.3</v>
      </c>
      <c r="J159" s="1" t="n">
        <v>0</v>
      </c>
      <c r="K159" s="1" t="n">
        <v>9223.9</v>
      </c>
      <c r="L159" s="1" t="n">
        <v>5546.3</v>
      </c>
      <c r="M159" s="1" t="n">
        <v>2063</v>
      </c>
      <c r="N159" s="1" t="n">
        <v>3337</v>
      </c>
      <c r="O159" s="1" t="n">
        <v>3798.2</v>
      </c>
      <c r="Q159" s="1" t="n">
        <f aca="false">(B159+I159)/(SUM($B159:$O159))</f>
        <v>0.017944487858528</v>
      </c>
      <c r="R159" s="1" t="n">
        <f aca="false">(C159+J159)/(SUM($B159:$O159))</f>
        <v>0</v>
      </c>
      <c r="S159" s="1" t="n">
        <f aca="false">(D159+K159)/(SUM($B159:$O159))</f>
        <v>0.358259696368579</v>
      </c>
      <c r="T159" s="1" t="n">
        <f aca="false">(E159+L159)/(SUM($B159:$O159))</f>
        <v>0.238131814063046</v>
      </c>
      <c r="U159" s="1" t="n">
        <f aca="false">(F159+M159)/(SUM($B159:$O159))</f>
        <v>0.0627144266112747</v>
      </c>
      <c r="V159" s="1" t="n">
        <f aca="false">(G159+N159)/(SUM($B159:$O159))</f>
        <v>0.171734982623235</v>
      </c>
      <c r="W159" s="1" t="n">
        <f aca="false">(H159+O159)/(SUM($B159:$O159))</f>
        <v>0.151214592475337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v>485.9</v>
      </c>
      <c r="C160" s="1" t="n">
        <v>0</v>
      </c>
      <c r="D160" s="1" t="n">
        <v>6110.4</v>
      </c>
      <c r="E160" s="1" t="n">
        <v>4424.1</v>
      </c>
      <c r="F160" s="1" t="n">
        <v>807.1</v>
      </c>
      <c r="G160" s="1" t="n">
        <v>3701</v>
      </c>
      <c r="H160" s="1" t="n">
        <v>2710.2</v>
      </c>
      <c r="I160" s="1" t="n">
        <v>311.6</v>
      </c>
      <c r="J160" s="1" t="n">
        <v>0</v>
      </c>
      <c r="K160" s="1" t="n">
        <v>8159.9</v>
      </c>
      <c r="L160" s="1" t="n">
        <v>4775.8</v>
      </c>
      <c r="M160" s="1" t="n">
        <v>1753.9</v>
      </c>
      <c r="N160" s="1" t="n">
        <v>2985.7</v>
      </c>
      <c r="O160" s="1" t="n">
        <v>3281.2</v>
      </c>
      <c r="Q160" s="1" t="n">
        <f aca="false">(B160+I160)/(SUM($B160:$O160))</f>
        <v>0.0201863982909271</v>
      </c>
      <c r="R160" s="1" t="n">
        <f aca="false">(C160+J160)/(SUM($B160:$O160))</f>
        <v>0</v>
      </c>
      <c r="S160" s="1" t="n">
        <f aca="false">(D160+K160)/(SUM($B160:$O160))</f>
        <v>0.361211234521652</v>
      </c>
      <c r="T160" s="1" t="n">
        <f aca="false">(E160+L160)/(SUM($B160:$O160))</f>
        <v>0.232868771958245</v>
      </c>
      <c r="U160" s="1" t="n">
        <f aca="false">(F160+M160)/(SUM($B160:$O160))</f>
        <v>0.0648242834145008</v>
      </c>
      <c r="V160" s="1" t="n">
        <f aca="false">(G160+N160)/(SUM($B160:$O160))</f>
        <v>0.169254406836291</v>
      </c>
      <c r="W160" s="1" t="n">
        <f aca="false">(H160+O160)/(SUM($B160:$O160))</f>
        <v>0.151654904978383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v>401.046</v>
      </c>
      <c r="C161" s="1" t="n">
        <v>0</v>
      </c>
      <c r="D161" s="1" t="n">
        <v>7725.03</v>
      </c>
      <c r="E161" s="1" t="n">
        <v>5646.56</v>
      </c>
      <c r="F161" s="1" t="n">
        <v>960.378</v>
      </c>
      <c r="G161" s="1" t="n">
        <v>4219.78</v>
      </c>
      <c r="H161" s="1" t="n">
        <v>2891.91</v>
      </c>
      <c r="I161" s="1" t="n">
        <v>391.145</v>
      </c>
      <c r="J161" s="1" t="n">
        <v>0</v>
      </c>
      <c r="K161" s="1" t="n">
        <v>10221.3</v>
      </c>
      <c r="L161" s="1" t="n">
        <v>6095.15</v>
      </c>
      <c r="M161" s="1" t="n">
        <v>2143.04</v>
      </c>
      <c r="N161" s="1" t="n">
        <v>3848.29</v>
      </c>
      <c r="O161" s="1" t="n">
        <v>3925.13</v>
      </c>
      <c r="Q161" s="1" t="n">
        <f aca="false">(B161+I161)/(SUM($B161:$O161))</f>
        <v>0.0163443631804148</v>
      </c>
      <c r="R161" s="1" t="n">
        <f aca="false">(C161+J161)/(SUM($B161:$O161))</f>
        <v>0</v>
      </c>
      <c r="S161" s="1" t="n">
        <f aca="false">(D161+K161)/(SUM($B161:$O161))</f>
        <v>0.370265927378087</v>
      </c>
      <c r="T161" s="1" t="n">
        <f aca="false">(E161+L161)/(SUM($B161:$O161))</f>
        <v>0.24225315940109</v>
      </c>
      <c r="U161" s="1" t="n">
        <f aca="false">(F161+M161)/(SUM($B161:$O161))</f>
        <v>0.0640292440745182</v>
      </c>
      <c r="V161" s="1" t="n">
        <f aca="false">(G161+N161)/(SUM($B161:$O161))</f>
        <v>0.166459182501454</v>
      </c>
      <c r="W161" s="1" t="n">
        <f aca="false">(H161+O161)/(SUM($B161:$O161))</f>
        <v>0.140648123464436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v>542.524</v>
      </c>
      <c r="C162" s="1" t="n">
        <v>0</v>
      </c>
      <c r="D162" s="1" t="n">
        <v>8883.74</v>
      </c>
      <c r="E162" s="1" t="n">
        <v>6135.62</v>
      </c>
      <c r="F162" s="1" t="n">
        <v>928.827</v>
      </c>
      <c r="G162" s="1" t="n">
        <v>4743.8</v>
      </c>
      <c r="H162" s="1" t="n">
        <v>2884.56</v>
      </c>
      <c r="I162" s="1" t="n">
        <v>358.992</v>
      </c>
      <c r="J162" s="1" t="n">
        <v>0</v>
      </c>
      <c r="K162" s="1" t="n">
        <v>11068.1</v>
      </c>
      <c r="L162" s="1" t="n">
        <v>6532.76</v>
      </c>
      <c r="M162" s="1" t="n">
        <v>2154.79</v>
      </c>
      <c r="N162" s="1" t="n">
        <v>3799.89</v>
      </c>
      <c r="O162" s="1" t="n">
        <v>4578.17</v>
      </c>
      <c r="Q162" s="1" t="n">
        <f aca="false">(B162+I162)/(SUM($B162:$O162))</f>
        <v>0.017135252218168</v>
      </c>
      <c r="R162" s="1" t="n">
        <f aca="false">(C162+J162)/(SUM($B162:$O162))</f>
        <v>0</v>
      </c>
      <c r="S162" s="1" t="n">
        <f aca="false">(D162+K162)/(SUM($B162:$O162))</f>
        <v>0.379227668301542</v>
      </c>
      <c r="T162" s="1" t="n">
        <f aca="false">(E162+L162)/(SUM($B162:$O162))</f>
        <v>0.240789832344179</v>
      </c>
      <c r="U162" s="1" t="n">
        <f aca="false">(F162+M162)/(SUM($B162:$O162))</f>
        <v>0.0586107789980771</v>
      </c>
      <c r="V162" s="1" t="n">
        <f aca="false">(G162+N162)/(SUM($B162:$O162))</f>
        <v>0.162391219927144</v>
      </c>
      <c r="W162" s="1" t="n">
        <f aca="false">(H162+O162)/(SUM($B162:$O162))</f>
        <v>0.14184524821089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v>426.654</v>
      </c>
      <c r="C163" s="1" t="n">
        <v>0</v>
      </c>
      <c r="D163" s="1" t="n">
        <v>8137.71</v>
      </c>
      <c r="E163" s="1" t="n">
        <v>5897.1</v>
      </c>
      <c r="F163" s="1" t="n">
        <v>908.717</v>
      </c>
      <c r="G163" s="1" t="n">
        <v>4840.49</v>
      </c>
      <c r="H163" s="1" t="n">
        <v>3326.09</v>
      </c>
      <c r="I163" s="1" t="n">
        <v>403.494</v>
      </c>
      <c r="J163" s="1" t="n">
        <v>0</v>
      </c>
      <c r="K163" s="1" t="n">
        <v>10601</v>
      </c>
      <c r="L163" s="1" t="n">
        <v>6830.18</v>
      </c>
      <c r="M163" s="1" t="n">
        <v>2317.43</v>
      </c>
      <c r="N163" s="1" t="n">
        <v>3878.74</v>
      </c>
      <c r="O163" s="1" t="n">
        <v>4414.74</v>
      </c>
      <c r="Q163" s="1" t="n">
        <f aca="false">(B163+I163)/(SUM($B163:$O163))</f>
        <v>0.0159698066718614</v>
      </c>
      <c r="R163" s="1" t="n">
        <f aca="false">(C163+J163)/(SUM($B163:$O163))</f>
        <v>0</v>
      </c>
      <c r="S163" s="1" t="n">
        <f aca="false">(D163+K163)/(SUM($B163:$O163))</f>
        <v>0.360482198330991</v>
      </c>
      <c r="T163" s="1" t="n">
        <f aca="false">(E163+L163)/(SUM($B163:$O163))</f>
        <v>0.244838511998641</v>
      </c>
      <c r="U163" s="1" t="n">
        <f aca="false">(F163+M163)/(SUM($B163:$O163))</f>
        <v>0.0620623598262064</v>
      </c>
      <c r="V163" s="1" t="n">
        <f aca="false">(G163+N163)/(SUM($B163:$O163))</f>
        <v>0.167734449071122</v>
      </c>
      <c r="W163" s="1" t="n">
        <f aca="false">(H163+O163)/(SUM($B163:$O163))</f>
        <v>0.148912674101178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v>501.024</v>
      </c>
      <c r="C164" s="1" t="n">
        <v>0</v>
      </c>
      <c r="D164" s="1" t="n">
        <v>8634.26</v>
      </c>
      <c r="E164" s="1" t="n">
        <v>5205.35</v>
      </c>
      <c r="F164" s="1" t="n">
        <v>1095.11</v>
      </c>
      <c r="G164" s="1" t="n">
        <v>4623.57</v>
      </c>
      <c r="H164" s="1" t="n">
        <v>3007.23</v>
      </c>
      <c r="I164" s="1" t="n">
        <v>344.602</v>
      </c>
      <c r="J164" s="1" t="n">
        <v>0</v>
      </c>
      <c r="K164" s="1" t="n">
        <v>10429.8</v>
      </c>
      <c r="L164" s="1" t="n">
        <v>6268.92</v>
      </c>
      <c r="M164" s="1" t="n">
        <v>2197.32</v>
      </c>
      <c r="N164" s="1" t="n">
        <v>4000.37</v>
      </c>
      <c r="O164" s="1" t="n">
        <v>4435.08</v>
      </c>
      <c r="Q164" s="1" t="n">
        <f aca="false">(B164+I164)/(SUM($B164:$O164))</f>
        <v>0.0166649994296709</v>
      </c>
      <c r="R164" s="1" t="n">
        <f aca="false">(C164+J164)/(SUM($B164:$O164))</f>
        <v>0</v>
      </c>
      <c r="S164" s="1" t="n">
        <f aca="false">(D164+K164)/(SUM($B164:$O164))</f>
        <v>0.375701017976283</v>
      </c>
      <c r="T164" s="1" t="n">
        <f aca="false">(E164+L164)/(SUM($B164:$O164))</f>
        <v>0.22612680192649</v>
      </c>
      <c r="U164" s="1" t="n">
        <f aca="false">(F164+M164)/(SUM($B164:$O164))</f>
        <v>0.0648848830005599</v>
      </c>
      <c r="V164" s="1" t="n">
        <f aca="false">(G164+N164)/(SUM($B164:$O164))</f>
        <v>0.169954513202665</v>
      </c>
      <c r="W164" s="1" t="n">
        <f aca="false">(H164+O164)/(SUM($B164:$O164))</f>
        <v>0.146667784464331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v>530.712</v>
      </c>
      <c r="C165" s="1" t="n">
        <v>0</v>
      </c>
      <c r="D165" s="1" t="n">
        <v>10655.6</v>
      </c>
      <c r="E165" s="1" t="n">
        <v>6588.55</v>
      </c>
      <c r="F165" s="1" t="n">
        <v>1122.32</v>
      </c>
      <c r="G165" s="1" t="n">
        <v>5267.3</v>
      </c>
      <c r="H165" s="1" t="n">
        <v>3522.48</v>
      </c>
      <c r="I165" s="1" t="n">
        <v>452.359</v>
      </c>
      <c r="J165" s="1" t="n">
        <v>0</v>
      </c>
      <c r="K165" s="1" t="n">
        <v>11870.5</v>
      </c>
      <c r="L165" s="1" t="n">
        <v>7261.77</v>
      </c>
      <c r="M165" s="1" t="n">
        <v>2668.58</v>
      </c>
      <c r="N165" s="1" t="n">
        <v>5226.18</v>
      </c>
      <c r="O165" s="1" t="n">
        <v>5528.03</v>
      </c>
      <c r="Q165" s="1" t="n">
        <f aca="false">(B165+I165)/(SUM($B165:$O165))</f>
        <v>0.0161970677318548</v>
      </c>
      <c r="R165" s="1" t="n">
        <f aca="false">(C165+J165)/(SUM($B165:$O165))</f>
        <v>0</v>
      </c>
      <c r="S165" s="1" t="n">
        <f aca="false">(D165+K165)/(SUM($B165:$O165))</f>
        <v>0.371139792990063</v>
      </c>
      <c r="T165" s="1" t="n">
        <f aca="false">(E165+L165)/(SUM($B165:$O165))</f>
        <v>0.228197730527971</v>
      </c>
      <c r="U165" s="1" t="n">
        <f aca="false">(F165+M165)/(SUM($B165:$O165))</f>
        <v>0.0624588295908315</v>
      </c>
      <c r="V165" s="1" t="n">
        <f aca="false">(G165+N165)/(SUM($B165:$O165))</f>
        <v>0.17289046905347</v>
      </c>
      <c r="W165" s="1" t="n">
        <f aca="false">(H165+O165)/(SUM($B165:$O165))</f>
        <v>0.14911611010581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v>539.005</v>
      </c>
      <c r="C166" s="1" t="n">
        <v>0</v>
      </c>
      <c r="D166" s="1" t="n">
        <v>11059.3</v>
      </c>
      <c r="E166" s="1" t="n">
        <v>6679.03</v>
      </c>
      <c r="F166" s="1" t="n">
        <v>1139.47</v>
      </c>
      <c r="G166" s="1" t="n">
        <v>4876.42</v>
      </c>
      <c r="H166" s="1" t="n">
        <v>3084.61</v>
      </c>
      <c r="I166" s="1" t="n">
        <v>399.952</v>
      </c>
      <c r="J166" s="1" t="n">
        <v>0</v>
      </c>
      <c r="K166" s="1" t="n">
        <v>11440.2</v>
      </c>
      <c r="L166" s="1" t="n">
        <v>6980.6</v>
      </c>
      <c r="M166" s="1" t="n">
        <v>2446.99</v>
      </c>
      <c r="N166" s="1" t="n">
        <v>4624.92</v>
      </c>
      <c r="O166" s="1" t="n">
        <v>5846.59</v>
      </c>
      <c r="Q166" s="1" t="n">
        <f aca="false">(B166+I166)/(SUM($B166:$O166))</f>
        <v>0.0158830051961119</v>
      </c>
      <c r="R166" s="1" t="n">
        <f aca="false">(C166+J166)/(SUM($B166:$O166))</f>
        <v>0</v>
      </c>
      <c r="S166" s="1" t="n">
        <f aca="false">(D166+K166)/(SUM($B166:$O166))</f>
        <v>0.380592162803962</v>
      </c>
      <c r="T166" s="1" t="n">
        <f aca="false">(E166+L166)/(SUM($B166:$O166))</f>
        <v>0.23106060689357</v>
      </c>
      <c r="U166" s="1" t="n">
        <f aca="false">(F166+M166)/(SUM($B166:$O166))</f>
        <v>0.0606670622996021</v>
      </c>
      <c r="V166" s="1" t="n">
        <f aca="false">(G166+N166)/(SUM($B166:$O166))</f>
        <v>0.160720706688406</v>
      </c>
      <c r="W166" s="1" t="n">
        <f aca="false">(H166+O166)/(SUM($B166:$O166))</f>
        <v>0.151076456118347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v>499.205</v>
      </c>
      <c r="C167" s="1" t="n">
        <v>0</v>
      </c>
      <c r="D167" s="1" t="n">
        <v>9770.15</v>
      </c>
      <c r="E167" s="1" t="n">
        <v>5706.87</v>
      </c>
      <c r="F167" s="1" t="n">
        <v>1078.11</v>
      </c>
      <c r="G167" s="1" t="n">
        <v>4585.2</v>
      </c>
      <c r="H167" s="1" t="n">
        <v>3227.21</v>
      </c>
      <c r="I167" s="1" t="n">
        <v>407.317</v>
      </c>
      <c r="J167" s="1" t="n">
        <v>0</v>
      </c>
      <c r="K167" s="1" t="n">
        <v>9942</v>
      </c>
      <c r="L167" s="1" t="n">
        <v>6158.06</v>
      </c>
      <c r="M167" s="1" t="n">
        <v>2374.6</v>
      </c>
      <c r="N167" s="1" t="n">
        <v>4035.32</v>
      </c>
      <c r="O167" s="1" t="n">
        <v>5426.19</v>
      </c>
      <c r="Q167" s="1" t="n">
        <f aca="false">(B167+I167)/(SUM($B167:$O167))</f>
        <v>0.0170366105526471</v>
      </c>
      <c r="R167" s="1" t="n">
        <f aca="false">(C167+J167)/(SUM($B167:$O167))</f>
        <v>0</v>
      </c>
      <c r="S167" s="1" t="n">
        <f aca="false">(D167+K167)/(SUM($B167:$O167))</f>
        <v>0.370457884866956</v>
      </c>
      <c r="T167" s="1" t="n">
        <f aca="false">(E167+L167)/(SUM($B167:$O167))</f>
        <v>0.222982113665657</v>
      </c>
      <c r="U167" s="1" t="n">
        <f aca="false">(F167+M167)/(SUM($B167:$O167))</f>
        <v>0.0648880839309252</v>
      </c>
      <c r="V167" s="1" t="n">
        <f aca="false">(G167+N167)/(SUM($B167:$O167))</f>
        <v>0.162008690358651</v>
      </c>
      <c r="W167" s="1" t="n">
        <f aca="false">(H167+O167)/(SUM($B167:$O167))</f>
        <v>0.162626616625163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v>527.773</v>
      </c>
      <c r="C168" s="1" t="n">
        <v>0</v>
      </c>
      <c r="D168" s="1" t="n">
        <v>8850.89</v>
      </c>
      <c r="E168" s="1" t="n">
        <v>4846.46</v>
      </c>
      <c r="F168" s="1" t="n">
        <v>1038.62</v>
      </c>
      <c r="G168" s="1" t="n">
        <v>4426.3</v>
      </c>
      <c r="H168" s="1" t="n">
        <v>3413.38</v>
      </c>
      <c r="I168" s="1" t="n">
        <v>389.408</v>
      </c>
      <c r="J168" s="1" t="n">
        <v>0</v>
      </c>
      <c r="K168" s="1" t="n">
        <v>9081.77</v>
      </c>
      <c r="L168" s="1" t="n">
        <v>5607.98</v>
      </c>
      <c r="M168" s="1" t="n">
        <v>2153.34</v>
      </c>
      <c r="N168" s="1" t="n">
        <v>3889.85</v>
      </c>
      <c r="O168" s="1" t="n">
        <v>5241.02</v>
      </c>
      <c r="Q168" s="1" t="n">
        <f aca="false">(B168+I168)/(SUM($B168:$O168))</f>
        <v>0.0185413482754521</v>
      </c>
      <c r="R168" s="1" t="n">
        <f aca="false">(C168+J168)/(SUM($B168:$O168))</f>
        <v>0</v>
      </c>
      <c r="S168" s="1" t="n">
        <f aca="false">(D168+K168)/(SUM($B168:$O168))</f>
        <v>0.362519169678906</v>
      </c>
      <c r="T168" s="1" t="n">
        <f aca="false">(E168+L168)/(SUM($B168:$O168))</f>
        <v>0.211342595479864</v>
      </c>
      <c r="U168" s="1" t="n">
        <f aca="false">(F168+M168)/(SUM($B168:$O168))</f>
        <v>0.0645273310734873</v>
      </c>
      <c r="V168" s="1" t="n">
        <f aca="false">(G168+N168)/(SUM($B168:$O168))</f>
        <v>0.168115817336928</v>
      </c>
      <c r="W168" s="1" t="n">
        <f aca="false">(H168+O168)/(SUM($B168:$O168))</f>
        <v>0.174953738155362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v>667.31</v>
      </c>
      <c r="C169" s="1" t="n">
        <v>0</v>
      </c>
      <c r="D169" s="1" t="n">
        <v>10117.8</v>
      </c>
      <c r="E169" s="1" t="n">
        <v>6256.14</v>
      </c>
      <c r="F169" s="1" t="n">
        <v>1098.33</v>
      </c>
      <c r="G169" s="1" t="n">
        <v>4987.41</v>
      </c>
      <c r="H169" s="1" t="n">
        <v>3824.41</v>
      </c>
      <c r="I169" s="1" t="n">
        <v>496.674</v>
      </c>
      <c r="J169" s="1" t="n">
        <v>0</v>
      </c>
      <c r="K169" s="1" t="n">
        <v>10580.7</v>
      </c>
      <c r="L169" s="1" t="n">
        <v>6459.97</v>
      </c>
      <c r="M169" s="1" t="n">
        <v>2518.58</v>
      </c>
      <c r="N169" s="1" t="n">
        <v>4643.92</v>
      </c>
      <c r="O169" s="1" t="n">
        <v>5565.14</v>
      </c>
      <c r="Q169" s="1" t="n">
        <f aca="false">(B169+I169)/(SUM($B169:$O169))</f>
        <v>0.0203435435556361</v>
      </c>
      <c r="R169" s="1" t="n">
        <f aca="false">(C169+J169)/(SUM($B169:$O169))</f>
        <v>0</v>
      </c>
      <c r="S169" s="1" t="n">
        <f aca="false">(D169+K169)/(SUM($B169:$O169))</f>
        <v>0.361758268400883</v>
      </c>
      <c r="T169" s="1" t="n">
        <f aca="false">(E169+L169)/(SUM($B169:$O169))</f>
        <v>0.222245956682617</v>
      </c>
      <c r="U169" s="1" t="n">
        <f aca="false">(F169+M169)/(SUM($B169:$O169))</f>
        <v>0.0632145855285088</v>
      </c>
      <c r="V169" s="1" t="n">
        <f aca="false">(G169+N169)/(SUM($B169:$O169))</f>
        <v>0.16833167926166</v>
      </c>
      <c r="W169" s="1" t="n">
        <f aca="false">(H169+O169)/(SUM($B169:$O169))</f>
        <v>0.164105966570694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v>555.686</v>
      </c>
      <c r="C170" s="1" t="n">
        <v>0</v>
      </c>
      <c r="D170" s="1" t="n">
        <v>10879.9</v>
      </c>
      <c r="E170" s="1" t="n">
        <v>7084.95</v>
      </c>
      <c r="F170" s="1" t="n">
        <v>986.229</v>
      </c>
      <c r="G170" s="1" t="n">
        <v>4790.43</v>
      </c>
      <c r="H170" s="1" t="n">
        <v>3876.73</v>
      </c>
      <c r="I170" s="1" t="n">
        <v>396.582</v>
      </c>
      <c r="J170" s="1" t="n">
        <v>0</v>
      </c>
      <c r="K170" s="1" t="n">
        <v>10857.3</v>
      </c>
      <c r="L170" s="1" t="n">
        <v>6351.38</v>
      </c>
      <c r="M170" s="1" t="n">
        <v>2379.08</v>
      </c>
      <c r="N170" s="1" t="n">
        <v>4305.8</v>
      </c>
      <c r="O170" s="1" t="n">
        <v>5999.41</v>
      </c>
      <c r="Q170" s="1" t="n">
        <f aca="false">(B170+I170)/(SUM($B170:$O170))</f>
        <v>0.0162882546311777</v>
      </c>
      <c r="R170" s="1" t="n">
        <f aca="false">(C170+J170)/(SUM($B170:$O170))</f>
        <v>0</v>
      </c>
      <c r="S170" s="1" t="n">
        <f aca="false">(D170+K170)/(SUM($B170:$O170))</f>
        <v>0.371808197449495</v>
      </c>
      <c r="T170" s="1" t="n">
        <f aca="false">(E170+L170)/(SUM($B170:$O170))</f>
        <v>0.229824339732651</v>
      </c>
      <c r="U170" s="1" t="n">
        <f aca="false">(F170+M170)/(SUM($B170:$O170))</f>
        <v>0.0575625873226801</v>
      </c>
      <c r="V170" s="1" t="n">
        <f aca="false">(G170+N170)/(SUM($B170:$O170))</f>
        <v>0.155588248711242</v>
      </c>
      <c r="W170" s="1" t="n">
        <f aca="false">(H170+O170)/(SUM($B170:$O170))</f>
        <v>0.168928372152754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v>650.269</v>
      </c>
      <c r="C171" s="1" t="n">
        <v>0</v>
      </c>
      <c r="D171" s="1" t="n">
        <v>10041.4</v>
      </c>
      <c r="E171" s="1" t="n">
        <v>6617.63</v>
      </c>
      <c r="F171" s="1" t="n">
        <v>950.54</v>
      </c>
      <c r="G171" s="1" t="n">
        <v>5575.42</v>
      </c>
      <c r="H171" s="1" t="n">
        <v>3787.44</v>
      </c>
      <c r="I171" s="1" t="n">
        <v>433.282</v>
      </c>
      <c r="J171" s="1" t="n">
        <v>0</v>
      </c>
      <c r="K171" s="1" t="n">
        <v>10848.8</v>
      </c>
      <c r="L171" s="1" t="n">
        <v>6494.6</v>
      </c>
      <c r="M171" s="1" t="n">
        <v>2506.11</v>
      </c>
      <c r="N171" s="1" t="n">
        <v>4428.88</v>
      </c>
      <c r="O171" s="1" t="n">
        <v>5319.52</v>
      </c>
      <c r="Q171" s="1" t="n">
        <f aca="false">(B171+I171)/(SUM($B171:$O171))</f>
        <v>0.0187940654343694</v>
      </c>
      <c r="R171" s="1" t="n">
        <f aca="false">(C171+J171)/(SUM($B171:$O171))</f>
        <v>0</v>
      </c>
      <c r="S171" s="1" t="n">
        <f aca="false">(D171+K171)/(SUM($B171:$O171))</f>
        <v>0.362338077060575</v>
      </c>
      <c r="T171" s="1" t="n">
        <f aca="false">(E171+L171)/(SUM($B171:$O171))</f>
        <v>0.227430096608744</v>
      </c>
      <c r="U171" s="1" t="n">
        <f aca="false">(F171+M171)/(SUM($B171:$O171))</f>
        <v>0.059955190188291</v>
      </c>
      <c r="V171" s="1" t="n">
        <f aca="false">(G171+N171)/(SUM($B171:$O171))</f>
        <v>0.173523414057171</v>
      </c>
      <c r="W171" s="1" t="n">
        <f aca="false">(H171+O171)/(SUM($B171:$O171))</f>
        <v>0.157959156650849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v>596.476</v>
      </c>
      <c r="C172" s="1" t="n">
        <v>0</v>
      </c>
      <c r="D172" s="1" t="n">
        <v>9763.58</v>
      </c>
      <c r="E172" s="1" t="n">
        <v>5707.32</v>
      </c>
      <c r="F172" s="1" t="n">
        <v>1204.97</v>
      </c>
      <c r="G172" s="1" t="n">
        <v>5836.18</v>
      </c>
      <c r="H172" s="1" t="n">
        <v>3644.73</v>
      </c>
      <c r="I172" s="1" t="n">
        <v>338.543</v>
      </c>
      <c r="J172" s="1" t="n">
        <v>0</v>
      </c>
      <c r="K172" s="1" t="n">
        <v>11185.3</v>
      </c>
      <c r="L172" s="1" t="n">
        <v>6181.3</v>
      </c>
      <c r="M172" s="1" t="n">
        <v>2367.21</v>
      </c>
      <c r="N172" s="1" t="n">
        <v>4487.26</v>
      </c>
      <c r="O172" s="1" t="n">
        <v>4646.89</v>
      </c>
      <c r="Q172" s="1" t="n">
        <f aca="false">(B172+I172)/(SUM($B172:$O172))</f>
        <v>0.0167087746035504</v>
      </c>
      <c r="R172" s="1" t="n">
        <f aca="false">(C172+J172)/(SUM($B172:$O172))</f>
        <v>0</v>
      </c>
      <c r="S172" s="1" t="n">
        <f aca="false">(D172+K172)/(SUM($B172:$O172))</f>
        <v>0.374356151176419</v>
      </c>
      <c r="T172" s="1" t="n">
        <f aca="false">(E172+L172)/(SUM($B172:$O172))</f>
        <v>0.212449449612533</v>
      </c>
      <c r="U172" s="1" t="n">
        <f aca="false">(F172+M172)/(SUM($B172:$O172))</f>
        <v>0.0638347995744585</v>
      </c>
      <c r="V172" s="1" t="n">
        <f aca="false">(G172+N172)/(SUM($B172:$O172))</f>
        <v>0.184479707998742</v>
      </c>
      <c r="W172" s="1" t="n">
        <f aca="false">(H172+O172)/(SUM($B172:$O172))</f>
        <v>0.148171117034296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v>441.894</v>
      </c>
      <c r="C173" s="1" t="n">
        <v>0</v>
      </c>
      <c r="D173" s="1" t="n">
        <v>9983.26</v>
      </c>
      <c r="E173" s="1" t="n">
        <v>5827.83</v>
      </c>
      <c r="F173" s="1" t="n">
        <v>1056.84</v>
      </c>
      <c r="G173" s="1" t="n">
        <v>5117.72</v>
      </c>
      <c r="H173" s="1" t="n">
        <v>3861.18</v>
      </c>
      <c r="I173" s="1" t="n">
        <v>368.312</v>
      </c>
      <c r="J173" s="1" t="n">
        <v>0</v>
      </c>
      <c r="K173" s="1" t="n">
        <v>11326.1</v>
      </c>
      <c r="L173" s="1" t="n">
        <v>6321.19</v>
      </c>
      <c r="M173" s="1" t="n">
        <v>2495.33</v>
      </c>
      <c r="N173" s="1" t="n">
        <v>4816.49</v>
      </c>
      <c r="O173" s="1" t="n">
        <v>4815.01</v>
      </c>
      <c r="Q173" s="1" t="n">
        <f aca="false">(B173+I173)/(SUM($B173:$O173))</f>
        <v>0.0143574234063183</v>
      </c>
      <c r="R173" s="1" t="n">
        <f aca="false">(C173+J173)/(SUM($B173:$O173))</f>
        <v>0</v>
      </c>
      <c r="S173" s="1" t="n">
        <f aca="false">(D173+K173)/(SUM($B173:$O173))</f>
        <v>0.377616932036622</v>
      </c>
      <c r="T173" s="1" t="n">
        <f aca="false">(E173+L173)/(SUM($B173:$O173))</f>
        <v>0.215289227815925</v>
      </c>
      <c r="U173" s="1" t="n">
        <f aca="false">(F173+M173)/(SUM($B173:$O173))</f>
        <v>0.0629469649709108</v>
      </c>
      <c r="V173" s="1" t="n">
        <f aca="false">(G173+N173)/(SUM($B173:$O173))</f>
        <v>0.176041228005324</v>
      </c>
      <c r="W173" s="1" t="n">
        <f aca="false">(H173+O173)/(SUM($B173:$O173))</f>
        <v>0.1537482237649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v>377.194</v>
      </c>
      <c r="C174" s="1" t="n">
        <v>0</v>
      </c>
      <c r="D174" s="1" t="n">
        <v>8824.79</v>
      </c>
      <c r="E174" s="1" t="n">
        <v>5127.55</v>
      </c>
      <c r="F174" s="1" t="n">
        <v>1004.21</v>
      </c>
      <c r="G174" s="1" t="n">
        <v>4323.74</v>
      </c>
      <c r="H174" s="1" t="n">
        <v>3362.09</v>
      </c>
      <c r="I174" s="1" t="n">
        <v>276.08</v>
      </c>
      <c r="J174" s="1" t="n">
        <v>0</v>
      </c>
      <c r="K174" s="1" t="n">
        <v>8812.07</v>
      </c>
      <c r="L174" s="1" t="n">
        <v>4514.1</v>
      </c>
      <c r="M174" s="1" t="n">
        <v>2015.17</v>
      </c>
      <c r="N174" s="1" t="n">
        <v>3661.6</v>
      </c>
      <c r="O174" s="1" t="n">
        <v>4649.62</v>
      </c>
      <c r="Q174" s="1" t="n">
        <f aca="false">(B174+I174)/(SUM($B174:$O174))</f>
        <v>0.0139147785259733</v>
      </c>
      <c r="R174" s="1" t="n">
        <f aca="false">(C174+J174)/(SUM($B174:$O174))</f>
        <v>0</v>
      </c>
      <c r="S174" s="1" t="n">
        <f aca="false">(D174+K174)/(SUM($B174:$O174))</f>
        <v>0.375666260701632</v>
      </c>
      <c r="T174" s="1" t="n">
        <f aca="false">(E174+L174)/(SUM($B174:$O174))</f>
        <v>0.205367769687682</v>
      </c>
      <c r="U174" s="1" t="n">
        <f aca="false">(F174+M174)/(SUM($B174:$O174))</f>
        <v>0.0643129896272519</v>
      </c>
      <c r="V174" s="1" t="n">
        <f aca="false">(G174+N174)/(SUM($B174:$O174))</f>
        <v>0.170088259374467</v>
      </c>
      <c r="W174" s="1" t="n">
        <f aca="false">(H174+O174)/(SUM($B174:$O174))</f>
        <v>0.170649942082994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v>438.661</v>
      </c>
      <c r="C175" s="1" t="n">
        <v>0</v>
      </c>
      <c r="D175" s="1" t="n">
        <v>8688.02</v>
      </c>
      <c r="E175" s="1" t="n">
        <v>4883.43</v>
      </c>
      <c r="F175" s="1" t="n">
        <v>1041.3</v>
      </c>
      <c r="G175" s="1" t="n">
        <v>4848.78</v>
      </c>
      <c r="H175" s="1" t="n">
        <v>3696.09</v>
      </c>
      <c r="I175" s="1" t="n">
        <v>296.548</v>
      </c>
      <c r="J175" s="1" t="n">
        <v>0</v>
      </c>
      <c r="K175" s="1" t="n">
        <v>9007.95</v>
      </c>
      <c r="L175" s="1" t="n">
        <v>5091</v>
      </c>
      <c r="M175" s="1" t="n">
        <v>2199.63</v>
      </c>
      <c r="N175" s="1" t="n">
        <v>3770.8</v>
      </c>
      <c r="O175" s="1" t="n">
        <v>4433.64</v>
      </c>
      <c r="Q175" s="1" t="n">
        <f aca="false">(B175+I175)/(SUM($B175:$O175))</f>
        <v>0.0151915714920096</v>
      </c>
      <c r="R175" s="1" t="n">
        <f aca="false">(C175+J175)/(SUM($B175:$O175))</f>
        <v>0</v>
      </c>
      <c r="S175" s="1" t="n">
        <f aca="false">(D175+K175)/(SUM($B175:$O175))</f>
        <v>0.365650574701148</v>
      </c>
      <c r="T175" s="1" t="n">
        <f aca="false">(E175+L175)/(SUM($B175:$O175))</f>
        <v>0.206100940599265</v>
      </c>
      <c r="U175" s="1" t="n">
        <f aca="false">(F175+M175)/(SUM($B175:$O175))</f>
        <v>0.0669671070343244</v>
      </c>
      <c r="V175" s="1" t="n">
        <f aca="false">(G175+N175)/(SUM($B175:$O175))</f>
        <v>0.178105771013543</v>
      </c>
      <c r="W175" s="1" t="n">
        <f aca="false">(H175+O175)/(SUM($B175:$O175))</f>
        <v>0.16798403515971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v>362.43</v>
      </c>
      <c r="C176" s="1" t="n">
        <v>0</v>
      </c>
      <c r="D176" s="1" t="n">
        <v>7842.38</v>
      </c>
      <c r="E176" s="1" t="n">
        <v>3813.47</v>
      </c>
      <c r="F176" s="1" t="n">
        <v>1007.73</v>
      </c>
      <c r="G176" s="1" t="n">
        <v>4326.38</v>
      </c>
      <c r="H176" s="1" t="n">
        <v>3487.19</v>
      </c>
      <c r="I176" s="1" t="n">
        <v>251.17</v>
      </c>
      <c r="J176" s="1" t="n">
        <v>0</v>
      </c>
      <c r="K176" s="1" t="n">
        <v>7651.92</v>
      </c>
      <c r="L176" s="1" t="n">
        <v>4239.58</v>
      </c>
      <c r="M176" s="1" t="n">
        <v>1802.87</v>
      </c>
      <c r="N176" s="1" t="n">
        <v>3629.46</v>
      </c>
      <c r="O176" s="1" t="n">
        <v>3904.29</v>
      </c>
      <c r="Q176" s="1" t="n">
        <f aca="false">(B176+I176)/(SUM($B176:$O176))</f>
        <v>0.014499441974703</v>
      </c>
      <c r="R176" s="1" t="n">
        <f aca="false">(C176+J176)/(SUM($B176:$O176))</f>
        <v>0</v>
      </c>
      <c r="S176" s="1" t="n">
        <f aca="false">(D176+K176)/(SUM($B176:$O176))</f>
        <v>0.366132176969754</v>
      </c>
      <c r="T176" s="1" t="n">
        <f aca="false">(E176+L176)/(SUM($B176:$O176))</f>
        <v>0.190294542363726</v>
      </c>
      <c r="U176" s="1" t="n">
        <f aca="false">(F176+M176)/(SUM($B176:$O176))</f>
        <v>0.066414816841754</v>
      </c>
      <c r="V176" s="1" t="n">
        <f aca="false">(G176+N176)/(SUM($B176:$O176))</f>
        <v>0.187997458344233</v>
      </c>
      <c r="W176" s="1" t="n">
        <f aca="false">(H176+O176)/(SUM($B176:$O176))</f>
        <v>0.174661563505831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v>322.118</v>
      </c>
      <c r="C177" s="1" t="n">
        <v>0</v>
      </c>
      <c r="D177" s="1" t="n">
        <v>8774.93</v>
      </c>
      <c r="E177" s="1" t="n">
        <v>4592.86</v>
      </c>
      <c r="F177" s="1" t="n">
        <v>1027.45</v>
      </c>
      <c r="G177" s="1" t="n">
        <v>4896.97</v>
      </c>
      <c r="H177" s="1" t="n">
        <v>4101.6</v>
      </c>
      <c r="I177" s="1" t="n">
        <v>337.816</v>
      </c>
      <c r="J177" s="1" t="n">
        <v>0</v>
      </c>
      <c r="K177" s="1" t="n">
        <v>8776.17</v>
      </c>
      <c r="L177" s="1" t="n">
        <v>4735.85</v>
      </c>
      <c r="M177" s="1" t="n">
        <v>2100.93</v>
      </c>
      <c r="N177" s="1" t="n">
        <v>4152.26</v>
      </c>
      <c r="O177" s="1" t="n">
        <v>4229.65</v>
      </c>
      <c r="Q177" s="1" t="n">
        <f aca="false">(B177+I177)/(SUM($B177:$O177))</f>
        <v>0.013734717454018</v>
      </c>
      <c r="R177" s="1" t="n">
        <f aca="false">(C177+J177)/(SUM($B177:$O177))</f>
        <v>0</v>
      </c>
      <c r="S177" s="1" t="n">
        <f aca="false">(D177+K177)/(SUM($B177:$O177))</f>
        <v>0.365278042209093</v>
      </c>
      <c r="T177" s="1" t="n">
        <f aca="false">(E177+L177)/(SUM($B177:$O177))</f>
        <v>0.19415153039618</v>
      </c>
      <c r="U177" s="1" t="n">
        <f aca="false">(F177+M177)/(SUM($B177:$O177))</f>
        <v>0.0651086553940256</v>
      </c>
      <c r="V177" s="1" t="n">
        <f aca="false">(G177+N177)/(SUM($B177:$O177))</f>
        <v>0.188334920198722</v>
      </c>
      <c r="W177" s="1" t="n">
        <f aca="false">(H177+O177)/(SUM($B177:$O177))</f>
        <v>0.173392134347962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v>403.996</v>
      </c>
      <c r="C178" s="1" t="n">
        <v>0</v>
      </c>
      <c r="D178" s="1" t="n">
        <v>8609.08</v>
      </c>
      <c r="E178" s="1" t="n">
        <v>4907.11</v>
      </c>
      <c r="F178" s="1" t="n">
        <v>865.121</v>
      </c>
      <c r="G178" s="1" t="n">
        <v>4965.79</v>
      </c>
      <c r="H178" s="1" t="n">
        <v>3600.48</v>
      </c>
      <c r="I178" s="1" t="n">
        <v>328.348</v>
      </c>
      <c r="J178" s="1" t="n">
        <v>0</v>
      </c>
      <c r="K178" s="1" t="n">
        <v>8794.77</v>
      </c>
      <c r="L178" s="1" t="n">
        <v>4721.28</v>
      </c>
      <c r="M178" s="1" t="n">
        <v>1936.65</v>
      </c>
      <c r="N178" s="1" t="n">
        <v>3823.14</v>
      </c>
      <c r="O178" s="1" t="n">
        <v>4783.78</v>
      </c>
      <c r="Q178" s="1" t="n">
        <f aca="false">(B178+I178)/(SUM($B178:$O178))</f>
        <v>0.0153404059464748</v>
      </c>
      <c r="R178" s="1" t="n">
        <f aca="false">(C178+J178)/(SUM($B178:$O178))</f>
        <v>0</v>
      </c>
      <c r="S178" s="1" t="n">
        <f aca="false">(D178+K178)/(SUM($B178:$O178))</f>
        <v>0.364558355133045</v>
      </c>
      <c r="T178" s="1" t="n">
        <f aca="false">(E178+L178)/(SUM($B178:$O178))</f>
        <v>0.201685835087033</v>
      </c>
      <c r="U178" s="1" t="n">
        <f aca="false">(F178+M178)/(SUM($B178:$O178))</f>
        <v>0.0586886825167689</v>
      </c>
      <c r="V178" s="1" t="n">
        <f aca="false">(G178+N178)/(SUM($B178:$O178))</f>
        <v>0.184101670847512</v>
      </c>
      <c r="W178" s="1" t="n">
        <f aca="false">(H178+O178)/(SUM($B178:$O178))</f>
        <v>0.175625050469166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v>418.954</v>
      </c>
      <c r="C179" s="1" t="n">
        <v>0</v>
      </c>
      <c r="D179" s="1" t="n">
        <v>9420.14</v>
      </c>
      <c r="E179" s="1" t="n">
        <v>5296.14</v>
      </c>
      <c r="F179" s="1" t="n">
        <v>925.556</v>
      </c>
      <c r="G179" s="1" t="n">
        <v>5629.47</v>
      </c>
      <c r="H179" s="1" t="n">
        <v>4176.44</v>
      </c>
      <c r="I179" s="1" t="n">
        <v>342.901</v>
      </c>
      <c r="J179" s="1" t="n">
        <v>0</v>
      </c>
      <c r="K179" s="1" t="n">
        <v>9693.31</v>
      </c>
      <c r="L179" s="1" t="n">
        <v>5708.03</v>
      </c>
      <c r="M179" s="1" t="n">
        <v>2166.81</v>
      </c>
      <c r="N179" s="1" t="n">
        <v>4177.73</v>
      </c>
      <c r="O179" s="1" t="n">
        <v>4782.6</v>
      </c>
      <c r="Q179" s="1" t="n">
        <f aca="false">(B179+I179)/(SUM($B179:$O179))</f>
        <v>0.0144460129294428</v>
      </c>
      <c r="R179" s="1" t="n">
        <f aca="false">(C179+J179)/(SUM($B179:$O179))</f>
        <v>0</v>
      </c>
      <c r="S179" s="1" t="n">
        <f aca="false">(D179+K179)/(SUM($B179:$O179))</f>
        <v>0.362422174595242</v>
      </c>
      <c r="T179" s="1" t="n">
        <f aca="false">(E179+L179)/(SUM($B179:$O179))</f>
        <v>0.208657004413945</v>
      </c>
      <c r="U179" s="1" t="n">
        <f aca="false">(F179+M179)/(SUM($B179:$O179))</f>
        <v>0.0586363011577915</v>
      </c>
      <c r="V179" s="1" t="n">
        <f aca="false">(G179+N179)/(SUM($B179:$O179))</f>
        <v>0.185960501672406</v>
      </c>
      <c r="W179" s="1" t="n">
        <f aca="false">(H179+O179)/(SUM($B179:$O179))</f>
        <v>0.169878005231173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v>406.078</v>
      </c>
      <c r="C180" s="1" t="n">
        <v>0</v>
      </c>
      <c r="D180" s="1" t="n">
        <v>9551.6</v>
      </c>
      <c r="E180" s="1" t="n">
        <v>4882.94</v>
      </c>
      <c r="F180" s="1" t="n">
        <v>1316.13</v>
      </c>
      <c r="G180" s="1" t="n">
        <v>5484.69</v>
      </c>
      <c r="H180" s="1" t="n">
        <v>4093.62</v>
      </c>
      <c r="I180" s="1" t="n">
        <v>293.733</v>
      </c>
      <c r="J180" s="1" t="n">
        <v>0</v>
      </c>
      <c r="K180" s="1" t="n">
        <v>9737.94</v>
      </c>
      <c r="L180" s="1" t="n">
        <v>5370.94</v>
      </c>
      <c r="M180" s="1" t="n">
        <v>1946.53</v>
      </c>
      <c r="N180" s="1" t="n">
        <v>4401.71</v>
      </c>
      <c r="O180" s="1" t="n">
        <v>4436.68</v>
      </c>
      <c r="Q180" s="1" t="n">
        <f aca="false">(B180+I180)/(SUM($B180:$O180))</f>
        <v>0.013477967615291</v>
      </c>
      <c r="R180" s="1" t="n">
        <f aca="false">(C180+J180)/(SUM($B180:$O180))</f>
        <v>0</v>
      </c>
      <c r="S180" s="1" t="n">
        <f aca="false">(D180+K180)/(SUM($B180:$O180))</f>
        <v>0.371505728595093</v>
      </c>
      <c r="T180" s="1" t="n">
        <f aca="false">(E180+L180)/(SUM($B180:$O180))</f>
        <v>0.197483981490831</v>
      </c>
      <c r="U180" s="1" t="n">
        <f aca="false">(F180+M180)/(SUM($B180:$O180))</f>
        <v>0.0628370028760699</v>
      </c>
      <c r="V180" s="1" t="n">
        <f aca="false">(G180+N180)/(SUM($B180:$O180))</f>
        <v>0.190406522663709</v>
      </c>
      <c r="W180" s="1" t="n">
        <f aca="false">(H180+O180)/(SUM($B180:$O180))</f>
        <v>0.164288796759006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v>382.133</v>
      </c>
      <c r="C181" s="1" t="n">
        <v>0</v>
      </c>
      <c r="D181" s="1" t="n">
        <v>11284</v>
      </c>
      <c r="E181" s="1" t="n">
        <v>6146.54</v>
      </c>
      <c r="F181" s="1" t="n">
        <v>1498.07</v>
      </c>
      <c r="G181" s="1" t="n">
        <v>6535.83</v>
      </c>
      <c r="H181" s="1" t="n">
        <v>4508</v>
      </c>
      <c r="I181" s="1" t="n">
        <v>633.77</v>
      </c>
      <c r="J181" s="1" t="n">
        <v>0</v>
      </c>
      <c r="K181" s="1" t="n">
        <v>11528.5</v>
      </c>
      <c r="L181" s="1" t="n">
        <v>6140.88</v>
      </c>
      <c r="M181" s="1" t="n">
        <v>2351.06</v>
      </c>
      <c r="N181" s="1" t="n">
        <v>5071.9</v>
      </c>
      <c r="O181" s="1" t="n">
        <v>5216.22</v>
      </c>
      <c r="Q181" s="1" t="n">
        <f aca="false">(B181+I181)/(SUM($B181:$O181))</f>
        <v>0.0165734800663583</v>
      </c>
      <c r="R181" s="1" t="n">
        <f aca="false">(C181+J181)/(SUM($B181:$O181))</f>
        <v>0</v>
      </c>
      <c r="S181" s="1" t="n">
        <f aca="false">(D181+K181)/(SUM($B181:$O181))</f>
        <v>0.372163990079564</v>
      </c>
      <c r="T181" s="1" t="n">
        <f aca="false">(E181+L181)/(SUM($B181:$O181))</f>
        <v>0.20045743583489</v>
      </c>
      <c r="U181" s="1" t="n">
        <f aca="false">(F181+M181)/(SUM($B181:$O181))</f>
        <v>0.0627948527839979</v>
      </c>
      <c r="V181" s="1" t="n">
        <f aca="false">(G181+N181)/(SUM($B181:$O181))</f>
        <v>0.189368947400165</v>
      </c>
      <c r="W181" s="1" t="n">
        <f aca="false">(H181+O181)/(SUM($B181:$O181))</f>
        <v>0.158641293835025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v>430.574</v>
      </c>
      <c r="C182" s="1" t="n">
        <v>0</v>
      </c>
      <c r="D182" s="1" t="n">
        <v>12125.5</v>
      </c>
      <c r="E182" s="1" t="n">
        <v>6745.28</v>
      </c>
      <c r="F182" s="1" t="n">
        <v>1204.21</v>
      </c>
      <c r="G182" s="1" t="n">
        <v>6123.69</v>
      </c>
      <c r="H182" s="1" t="n">
        <v>4135.1</v>
      </c>
      <c r="I182" s="1" t="n">
        <v>622.652</v>
      </c>
      <c r="J182" s="1" t="n">
        <v>0</v>
      </c>
      <c r="K182" s="1" t="n">
        <v>12385.8</v>
      </c>
      <c r="L182" s="1" t="n">
        <v>6354.2</v>
      </c>
      <c r="M182" s="1" t="n">
        <v>2294.39</v>
      </c>
      <c r="N182" s="1" t="n">
        <v>5187.05</v>
      </c>
      <c r="O182" s="1" t="n">
        <v>5354.38</v>
      </c>
      <c r="Q182" s="1" t="n">
        <f aca="false">(B182+I182)/(SUM($B182:$O182))</f>
        <v>0.0167277434465855</v>
      </c>
      <c r="R182" s="1" t="n">
        <f aca="false">(C182+J182)/(SUM($B182:$O182))</f>
        <v>0</v>
      </c>
      <c r="S182" s="1" t="n">
        <f aca="false">(D182+K182)/(SUM($B182:$O182))</f>
        <v>0.389297964484631</v>
      </c>
      <c r="T182" s="1" t="n">
        <f aca="false">(E182+L182)/(SUM($B182:$O182))</f>
        <v>0.208051017278036</v>
      </c>
      <c r="U182" s="1" t="n">
        <f aca="false">(F182+M182)/(SUM($B182:$O182))</f>
        <v>0.0555661208726559</v>
      </c>
      <c r="V182" s="1" t="n">
        <f aca="false">(G182+N182)/(SUM($B182:$O182))</f>
        <v>0.179641555479101</v>
      </c>
      <c r="W182" s="1" t="n">
        <f aca="false">(H182+O182)/(SUM($B182:$O182))</f>
        <v>0.15071559843899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v>623.57</v>
      </c>
      <c r="C183" s="1" t="n">
        <v>0</v>
      </c>
      <c r="D183" s="1" t="n">
        <v>12713</v>
      </c>
      <c r="E183" s="1" t="n">
        <v>7028.79</v>
      </c>
      <c r="F183" s="1" t="n">
        <v>1535.58</v>
      </c>
      <c r="G183" s="1" t="n">
        <v>6831.22</v>
      </c>
      <c r="H183" s="1" t="n">
        <v>4200.07</v>
      </c>
      <c r="I183" s="1" t="n">
        <v>527.866</v>
      </c>
      <c r="J183" s="1" t="n">
        <v>0</v>
      </c>
      <c r="K183" s="1" t="n">
        <v>12862.8</v>
      </c>
      <c r="L183" s="1" t="n">
        <v>6913.72</v>
      </c>
      <c r="M183" s="1" t="n">
        <v>2501.41</v>
      </c>
      <c r="N183" s="1" t="n">
        <v>5405.07</v>
      </c>
      <c r="O183" s="1" t="n">
        <v>5353.48</v>
      </c>
      <c r="Q183" s="1" t="n">
        <f aca="false">(B183+I183)/(SUM($B183:$O183))</f>
        <v>0.0173157186318887</v>
      </c>
      <c r="R183" s="1" t="n">
        <f aca="false">(C183+J183)/(SUM($B183:$O183))</f>
        <v>0</v>
      </c>
      <c r="S183" s="1" t="n">
        <f aca="false">(D183+K183)/(SUM($B183:$O183))</f>
        <v>0.384618299745238</v>
      </c>
      <c r="T183" s="1" t="n">
        <f aca="false">(E183+L183)/(SUM($B183:$O183))</f>
        <v>0.209672600285464</v>
      </c>
      <c r="U183" s="1" t="n">
        <f aca="false">(F183+M183)/(SUM($B183:$O183))</f>
        <v>0.0607097424083911</v>
      </c>
      <c r="V183" s="1" t="n">
        <f aca="false">(G183+N183)/(SUM($B183:$O183))</f>
        <v>0.184013835539442</v>
      </c>
      <c r="W183" s="1" t="n">
        <f aca="false">(H183+O183)/(SUM($B183:$O183))</f>
        <v>0.143669803389576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v>419.182</v>
      </c>
      <c r="C184" s="1" t="n">
        <v>0</v>
      </c>
      <c r="D184" s="1" t="n">
        <v>11680.2</v>
      </c>
      <c r="E184" s="1" t="n">
        <v>6064.51</v>
      </c>
      <c r="F184" s="1" t="n">
        <v>1620.36</v>
      </c>
      <c r="G184" s="1" t="n">
        <v>6221.34</v>
      </c>
      <c r="H184" s="1" t="n">
        <v>4239.21</v>
      </c>
      <c r="I184" s="1" t="n">
        <v>386.837</v>
      </c>
      <c r="J184" s="1" t="n">
        <v>0</v>
      </c>
      <c r="K184" s="1" t="n">
        <v>11782.5</v>
      </c>
      <c r="L184" s="1" t="n">
        <v>6265.29</v>
      </c>
      <c r="M184" s="1" t="n">
        <v>2132.29</v>
      </c>
      <c r="N184" s="1" t="n">
        <v>4864.07</v>
      </c>
      <c r="O184" s="1" t="n">
        <v>4764.97</v>
      </c>
      <c r="Q184" s="1" t="n">
        <f aca="false">(B184+I184)/(SUM($B184:$O184))</f>
        <v>0.0133356862709153</v>
      </c>
      <c r="R184" s="1" t="n">
        <f aca="false">(C184+J184)/(SUM($B184:$O184))</f>
        <v>0</v>
      </c>
      <c r="S184" s="1" t="n">
        <f aca="false">(D184+K184)/(SUM($B184:$O184))</f>
        <v>0.388193338207417</v>
      </c>
      <c r="T184" s="1" t="n">
        <f aca="false">(E184+L184)/(SUM($B184:$O184))</f>
        <v>0.20399810002386</v>
      </c>
      <c r="U184" s="1" t="n">
        <f aca="false">(F184+M184)/(SUM($B184:$O184))</f>
        <v>0.0620880687484418</v>
      </c>
      <c r="V184" s="1" t="n">
        <f aca="false">(G184+N184)/(SUM($B184:$O184))</f>
        <v>0.183409510128753</v>
      </c>
      <c r="W184" s="1" t="n">
        <f aca="false">(H184+O184)/(SUM($B184:$O184))</f>
        <v>0.148975296620613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v>403.38</v>
      </c>
      <c r="C185" s="1" t="n">
        <v>0</v>
      </c>
      <c r="D185" s="1" t="n">
        <v>12708</v>
      </c>
      <c r="E185" s="1" t="n">
        <v>7100.6</v>
      </c>
      <c r="F185" s="1" t="n">
        <v>1287.02</v>
      </c>
      <c r="G185" s="1" t="n">
        <v>6653.36</v>
      </c>
      <c r="H185" s="1" t="n">
        <v>4141.67</v>
      </c>
      <c r="I185" s="1" t="n">
        <v>537.725</v>
      </c>
      <c r="J185" s="1" t="n">
        <v>0</v>
      </c>
      <c r="K185" s="1" t="n">
        <v>12562.9</v>
      </c>
      <c r="L185" s="1" t="n">
        <v>6752.38</v>
      </c>
      <c r="M185" s="1" t="n">
        <v>2564.57</v>
      </c>
      <c r="N185" s="1" t="n">
        <v>5749.36</v>
      </c>
      <c r="O185" s="1" t="n">
        <v>5426.01</v>
      </c>
      <c r="Q185" s="1" t="n">
        <f aca="false">(B185+I185)/(SUM($B185:$O185))</f>
        <v>0.0142836273785524</v>
      </c>
      <c r="R185" s="1" t="n">
        <f aca="false">(C185+J185)/(SUM($B185:$O185))</f>
        <v>0</v>
      </c>
      <c r="S185" s="1" t="n">
        <f aca="false">(D185+K185)/(SUM($B185:$O185))</f>
        <v>0.383549252337051</v>
      </c>
      <c r="T185" s="1" t="n">
        <f aca="false">(E185+L185)/(SUM($B185:$O185))</f>
        <v>0.210253695817724</v>
      </c>
      <c r="U185" s="1" t="n">
        <f aca="false">(F185+M185)/(SUM($B185:$O185))</f>
        <v>0.0584575327672882</v>
      </c>
      <c r="V185" s="1" t="n">
        <f aca="false">(G185+N185)/(SUM($B185:$O185))</f>
        <v>0.188242365050148</v>
      </c>
      <c r="W185" s="1" t="n">
        <f aca="false">(H185+O185)/(SUM($B185:$O185))</f>
        <v>0.145213526649235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v>430.559</v>
      </c>
      <c r="C186" s="1" t="n">
        <v>0</v>
      </c>
      <c r="D186" s="1" t="n">
        <v>12864.5</v>
      </c>
      <c r="E186" s="1" t="n">
        <v>7234.24</v>
      </c>
      <c r="F186" s="1" t="n">
        <v>1298.13</v>
      </c>
      <c r="G186" s="1" t="n">
        <v>6348.54</v>
      </c>
      <c r="H186" s="1" t="n">
        <v>4190.26</v>
      </c>
      <c r="I186" s="1" t="n">
        <v>397.859</v>
      </c>
      <c r="J186" s="1" t="n">
        <v>0</v>
      </c>
      <c r="K186" s="1" t="n">
        <v>12438</v>
      </c>
      <c r="L186" s="1" t="n">
        <v>7064.46</v>
      </c>
      <c r="M186" s="1" t="n">
        <v>2378.03</v>
      </c>
      <c r="N186" s="1" t="n">
        <v>5674.49</v>
      </c>
      <c r="O186" s="1" t="n">
        <v>5722.72</v>
      </c>
      <c r="Q186" s="1" t="n">
        <f aca="false">(B186+I186)/(SUM($B186:$O186))</f>
        <v>0.012543845723862</v>
      </c>
      <c r="R186" s="1" t="n">
        <f aca="false">(C186+J186)/(SUM($B186:$O186))</f>
        <v>0</v>
      </c>
      <c r="S186" s="1" t="n">
        <f aca="false">(D186+K186)/(SUM($B186:$O186))</f>
        <v>0.383128633646321</v>
      </c>
      <c r="T186" s="1" t="n">
        <f aca="false">(E186+L186)/(SUM($B186:$O186))</f>
        <v>0.216509886134518</v>
      </c>
      <c r="U186" s="1" t="n">
        <f aca="false">(F186+M186)/(SUM($B186:$O186))</f>
        <v>0.0556641500984195</v>
      </c>
      <c r="V186" s="1" t="n">
        <f aca="false">(G186+N186)/(SUM($B186:$O186))</f>
        <v>0.182051854804416</v>
      </c>
      <c r="W186" s="1" t="n">
        <f aca="false">(H186+O186)/(SUM($B186:$O186))</f>
        <v>0.150101629592463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v>407.791</v>
      </c>
      <c r="C187" s="1" t="n">
        <v>0</v>
      </c>
      <c r="D187" s="1" t="n">
        <v>11913.6</v>
      </c>
      <c r="E187" s="1" t="n">
        <v>6353.64</v>
      </c>
      <c r="F187" s="1" t="n">
        <v>1325.28</v>
      </c>
      <c r="G187" s="1" t="n">
        <v>6758.68</v>
      </c>
      <c r="H187" s="1" t="n">
        <v>4271.25</v>
      </c>
      <c r="I187" s="1" t="n">
        <v>441.637</v>
      </c>
      <c r="J187" s="1" t="n">
        <v>0</v>
      </c>
      <c r="K187" s="1" t="n">
        <v>11587.4</v>
      </c>
      <c r="L187" s="1" t="n">
        <v>6879.18</v>
      </c>
      <c r="M187" s="1" t="n">
        <v>2171.42</v>
      </c>
      <c r="N187" s="1" t="n">
        <v>5280.3</v>
      </c>
      <c r="O187" s="1" t="n">
        <v>5376.72</v>
      </c>
      <c r="Q187" s="1" t="n">
        <f aca="false">(B187+I187)/(SUM($B187:$O187))</f>
        <v>0.0135330568670129</v>
      </c>
      <c r="R187" s="1" t="n">
        <f aca="false">(C187+J187)/(SUM($B187:$O187))</f>
        <v>0</v>
      </c>
      <c r="S187" s="1" t="n">
        <f aca="false">(D187+K187)/(SUM($B187:$O187))</f>
        <v>0.374417101192415</v>
      </c>
      <c r="T187" s="1" t="n">
        <f aca="false">(E187+L187)/(SUM($B187:$O187))</f>
        <v>0.210824820433216</v>
      </c>
      <c r="U187" s="1" t="n">
        <f aca="false">(F187+M187)/(SUM($B187:$O187))</f>
        <v>0.055709300784627</v>
      </c>
      <c r="V187" s="1" t="n">
        <f aca="false">(G187+N187)/(SUM($B187:$O187))</f>
        <v>0.19180460375786</v>
      </c>
      <c r="W187" s="1" t="n">
        <f aca="false">(H187+O187)/(SUM($B187:$O187))</f>
        <v>0.153711116964869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v>440.233</v>
      </c>
      <c r="C188" s="1" t="n">
        <v>0</v>
      </c>
      <c r="D188" s="1" t="n">
        <v>11357.9</v>
      </c>
      <c r="E188" s="1" t="n">
        <v>5586.63</v>
      </c>
      <c r="F188" s="1" t="n">
        <v>1455.26</v>
      </c>
      <c r="G188" s="1" t="n">
        <v>6457.71</v>
      </c>
      <c r="H188" s="1" t="n">
        <v>4266.29</v>
      </c>
      <c r="I188" s="1" t="n">
        <v>372.558</v>
      </c>
      <c r="J188" s="1" t="n">
        <v>0</v>
      </c>
      <c r="K188" s="1" t="n">
        <v>11024.2</v>
      </c>
      <c r="L188" s="1" t="n">
        <v>6200.74</v>
      </c>
      <c r="M188" s="1" t="n">
        <v>2008.96</v>
      </c>
      <c r="N188" s="1" t="n">
        <v>5253.36</v>
      </c>
      <c r="O188" s="1" t="n">
        <v>4847.63</v>
      </c>
      <c r="Q188" s="1" t="n">
        <f aca="false">(B188+I188)/(SUM($B188:$O188))</f>
        <v>0.0137130222396539</v>
      </c>
      <c r="R188" s="1" t="n">
        <f aca="false">(C188+J188)/(SUM($B188:$O188))</f>
        <v>0</v>
      </c>
      <c r="S188" s="1" t="n">
        <f aca="false">(D188+K188)/(SUM($B188:$O188))</f>
        <v>0.37762012014178</v>
      </c>
      <c r="T188" s="1" t="n">
        <f aca="false">(E188+L188)/(SUM($B188:$O188))</f>
        <v>0.198870886804885</v>
      </c>
      <c r="U188" s="1" t="n">
        <f aca="false">(F188+M188)/(SUM($B188:$O188))</f>
        <v>0.0584466682124356</v>
      </c>
      <c r="V188" s="1" t="n">
        <f aca="false">(G188+N188)/(SUM($B188:$O188))</f>
        <v>0.197583589582246</v>
      </c>
      <c r="W188" s="1" t="n">
        <f aca="false">(H188+O188)/(SUM($B188:$O188))</f>
        <v>0.153765713019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v>632.441</v>
      </c>
      <c r="C189" s="1" t="n">
        <v>0</v>
      </c>
      <c r="D189" s="1" t="n">
        <v>12297.4</v>
      </c>
      <c r="E189" s="1" t="n">
        <v>6675.63</v>
      </c>
      <c r="F189" s="1" t="n">
        <v>1268.73</v>
      </c>
      <c r="G189" s="1" t="n">
        <v>6857.16</v>
      </c>
      <c r="H189" s="1" t="n">
        <v>4531.13</v>
      </c>
      <c r="I189" s="1" t="n">
        <v>460.075</v>
      </c>
      <c r="J189" s="1" t="n">
        <v>0</v>
      </c>
      <c r="K189" s="1" t="n">
        <v>11929.7</v>
      </c>
      <c r="L189" s="1" t="n">
        <v>6752.79</v>
      </c>
      <c r="M189" s="1" t="n">
        <v>2222.08</v>
      </c>
      <c r="N189" s="1" t="n">
        <v>6371.85</v>
      </c>
      <c r="O189" s="1" t="n">
        <v>5507.95</v>
      </c>
      <c r="Q189" s="1" t="n">
        <f aca="false">(B189+I189)/(SUM($B189:$O189))</f>
        <v>0.0166778675161971</v>
      </c>
      <c r="R189" s="1" t="n">
        <f aca="false">(C189+J189)/(SUM($B189:$O189))</f>
        <v>0</v>
      </c>
      <c r="S189" s="1" t="n">
        <f aca="false">(D189+K189)/(SUM($B189:$O189))</f>
        <v>0.369840225773955</v>
      </c>
      <c r="T189" s="1" t="n">
        <f aca="false">(E189+L189)/(SUM($B189:$O189))</f>
        <v>0.204992338521222</v>
      </c>
      <c r="U189" s="1" t="n">
        <f aca="false">(F189+M189)/(SUM($B189:$O189))</f>
        <v>0.0532891662037131</v>
      </c>
      <c r="V189" s="1" t="n">
        <f aca="false">(G189+N189)/(SUM($B189:$O189))</f>
        <v>0.201948233390125</v>
      </c>
      <c r="W189" s="1" t="n">
        <f aca="false">(H189+O189)/(SUM($B189:$O189))</f>
        <v>0.153252168594788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v>538.917</v>
      </c>
      <c r="C190" s="1" t="n">
        <v>0</v>
      </c>
      <c r="D190" s="1" t="n">
        <v>11579.7</v>
      </c>
      <c r="E190" s="1" t="n">
        <v>6735.96</v>
      </c>
      <c r="F190" s="1" t="n">
        <v>1262.31</v>
      </c>
      <c r="G190" s="1" t="n">
        <v>6724.05</v>
      </c>
      <c r="H190" s="1" t="n">
        <v>4147.27</v>
      </c>
      <c r="I190" s="1" t="n">
        <v>457.501</v>
      </c>
      <c r="J190" s="1" t="n">
        <v>0</v>
      </c>
      <c r="K190" s="1" t="n">
        <v>11087</v>
      </c>
      <c r="L190" s="1" t="n">
        <v>6172.98</v>
      </c>
      <c r="M190" s="1" t="n">
        <v>2038.96</v>
      </c>
      <c r="N190" s="1" t="n">
        <v>5567.04</v>
      </c>
      <c r="O190" s="1" t="n">
        <v>5675.4</v>
      </c>
      <c r="Q190" s="1" t="n">
        <f aca="false">(B190+I190)/(SUM($B190:$O190))</f>
        <v>0.0160746057307935</v>
      </c>
      <c r="R190" s="1" t="n">
        <f aca="false">(C190+J190)/(SUM($B190:$O190))</f>
        <v>0</v>
      </c>
      <c r="S190" s="1" t="n">
        <f aca="false">(D190+K190)/(SUM($B190:$O190))</f>
        <v>0.365668088812302</v>
      </c>
      <c r="T190" s="1" t="n">
        <f aca="false">(E190+L190)/(SUM($B190:$O190))</f>
        <v>0.208252079852501</v>
      </c>
      <c r="U190" s="1" t="n">
        <f aca="false">(F190+M190)/(SUM($B190:$O190))</f>
        <v>0.0532573816017942</v>
      </c>
      <c r="V190" s="1" t="n">
        <f aca="false">(G190+N190)/(SUM($B190:$O190))</f>
        <v>0.198284681480763</v>
      </c>
      <c r="W190" s="1" t="n">
        <f aca="false">(H190+O190)/(SUM($B190:$O190))</f>
        <v>0.158463162521846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v>867.052</v>
      </c>
      <c r="C191" s="1" t="n">
        <v>0</v>
      </c>
      <c r="D191" s="1" t="n">
        <v>11156.2</v>
      </c>
      <c r="E191" s="1" t="n">
        <v>6839.61</v>
      </c>
      <c r="F191" s="1" t="n">
        <v>1171.93</v>
      </c>
      <c r="G191" s="1" t="n">
        <v>7347.29</v>
      </c>
      <c r="H191" s="1" t="n">
        <v>4707.1</v>
      </c>
      <c r="I191" s="1" t="n">
        <v>412.938</v>
      </c>
      <c r="J191" s="1" t="n">
        <v>0</v>
      </c>
      <c r="K191" s="1" t="n">
        <v>11072</v>
      </c>
      <c r="L191" s="1" t="n">
        <v>6644.84</v>
      </c>
      <c r="M191" s="1" t="n">
        <v>2261.96</v>
      </c>
      <c r="N191" s="1" t="n">
        <v>5443.72</v>
      </c>
      <c r="O191" s="1" t="n">
        <v>5725.44</v>
      </c>
      <c r="Q191" s="1" t="n">
        <f aca="false">(B191+I191)/(SUM($B191:$O191))</f>
        <v>0.0201097940489627</v>
      </c>
      <c r="R191" s="1" t="n">
        <f aca="false">(C191+J191)/(SUM($B191:$O191))</f>
        <v>0</v>
      </c>
      <c r="S191" s="1" t="n">
        <f aca="false">(D191+K191)/(SUM($B191:$O191))</f>
        <v>0.34922501275725</v>
      </c>
      <c r="T191" s="1" t="n">
        <f aca="false">(E191+L191)/(SUM($B191:$O191))</f>
        <v>0.211852836634298</v>
      </c>
      <c r="U191" s="1" t="n">
        <f aca="false">(F191+M191)/(SUM($B191:$O191))</f>
        <v>0.0539495001420265</v>
      </c>
      <c r="V191" s="1" t="n">
        <f aca="false">(G191+N191)/(SUM($B191:$O191))</f>
        <v>0.200958270594475</v>
      </c>
      <c r="W191" s="1" t="n">
        <f aca="false">(H191+O191)/(SUM($B191:$O191))</f>
        <v>0.163904585822987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v>457.278</v>
      </c>
      <c r="C192" s="1" t="n">
        <v>0</v>
      </c>
      <c r="D192" s="1" t="n">
        <v>10225.9</v>
      </c>
      <c r="E192" s="1" t="n">
        <v>5619.71</v>
      </c>
      <c r="F192" s="1" t="n">
        <v>1180.71</v>
      </c>
      <c r="G192" s="1" t="n">
        <v>6565.95</v>
      </c>
      <c r="H192" s="1" t="n">
        <v>4867.57</v>
      </c>
      <c r="I192" s="1" t="n">
        <v>377.218</v>
      </c>
      <c r="J192" s="1" t="n">
        <v>0</v>
      </c>
      <c r="K192" s="1" t="n">
        <v>9842.16</v>
      </c>
      <c r="L192" s="1" t="n">
        <v>5782.17</v>
      </c>
      <c r="M192" s="1" t="n">
        <v>2026.27</v>
      </c>
      <c r="N192" s="1" t="n">
        <v>5007.23</v>
      </c>
      <c r="O192" s="1" t="n">
        <v>5244.01</v>
      </c>
      <c r="Q192" s="1" t="n">
        <f aca="false">(B192+I192)/(SUM($B192:$O192))</f>
        <v>0.0145900663009359</v>
      </c>
      <c r="R192" s="1" t="n">
        <f aca="false">(C192+J192)/(SUM($B192:$O192))</f>
        <v>0</v>
      </c>
      <c r="S192" s="1" t="n">
        <f aca="false">(D192+K192)/(SUM($B192:$O192))</f>
        <v>0.350863666130407</v>
      </c>
      <c r="T192" s="1" t="n">
        <f aca="false">(E192+L192)/(SUM($B192:$O192))</f>
        <v>0.199346893400706</v>
      </c>
      <c r="U192" s="1" t="n">
        <f aca="false">(F192+M192)/(SUM($B192:$O192))</f>
        <v>0.0560698323608208</v>
      </c>
      <c r="V192" s="1" t="n">
        <f aca="false">(G192+N192)/(SUM($B192:$O192))</f>
        <v>0.202341848867659</v>
      </c>
      <c r="W192" s="1" t="n">
        <f aca="false">(H192+O192)/(SUM($B192:$O192))</f>
        <v>0.176787692939472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v>507.914</v>
      </c>
      <c r="C193" s="1" t="n">
        <v>0</v>
      </c>
      <c r="D193" s="1" t="n">
        <v>11244.6</v>
      </c>
      <c r="E193" s="1" t="n">
        <v>6720.76</v>
      </c>
      <c r="F193" s="1" t="n">
        <v>1233.34</v>
      </c>
      <c r="G193" s="1" t="n">
        <v>7557.9</v>
      </c>
      <c r="H193" s="1" t="n">
        <v>4565.54</v>
      </c>
      <c r="I193" s="1" t="n">
        <v>444.369</v>
      </c>
      <c r="J193" s="1" t="n">
        <v>0</v>
      </c>
      <c r="K193" s="1" t="n">
        <v>11264.8</v>
      </c>
      <c r="L193" s="1" t="n">
        <v>6604.49</v>
      </c>
      <c r="M193" s="1" t="n">
        <v>2470.19</v>
      </c>
      <c r="N193" s="1" t="n">
        <v>5741.8</v>
      </c>
      <c r="O193" s="1" t="n">
        <v>6319.18</v>
      </c>
      <c r="Q193" s="1" t="n">
        <f aca="false">(B193+I193)/(SUM($B193:$O193))</f>
        <v>0.0147241549706398</v>
      </c>
      <c r="R193" s="1" t="n">
        <f aca="false">(C193+J193)/(SUM($B193:$O193))</f>
        <v>0</v>
      </c>
      <c r="S193" s="1" t="n">
        <f aca="false">(D193+K193)/(SUM($B193:$O193))</f>
        <v>0.34803928443133</v>
      </c>
      <c r="T193" s="1" t="n">
        <f aca="false">(E193+L193)/(SUM($B193:$O193))</f>
        <v>0.206034388960549</v>
      </c>
      <c r="U193" s="1" t="n">
        <f aca="false">(F193+M193)/(SUM($B193:$O193))</f>
        <v>0.057263806723856</v>
      </c>
      <c r="V193" s="1" t="n">
        <f aca="false">(G193+N193)/(SUM($B193:$O193))</f>
        <v>0.205639336061884</v>
      </c>
      <c r="W193" s="1" t="n">
        <f aca="false">(H193+O193)/(SUM($B193:$O193))</f>
        <v>0.168299028851741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v>432.032</v>
      </c>
      <c r="C194" s="1" t="n">
        <v>0</v>
      </c>
      <c r="D194" s="1" t="n">
        <v>11510.5</v>
      </c>
      <c r="E194" s="1" t="n">
        <v>6936.8</v>
      </c>
      <c r="F194" s="1" t="n">
        <v>1237.41</v>
      </c>
      <c r="G194" s="1" t="n">
        <v>7181.81</v>
      </c>
      <c r="H194" s="1" t="n">
        <v>4960.15</v>
      </c>
      <c r="I194" s="1" t="n">
        <v>461.124</v>
      </c>
      <c r="J194" s="1" t="n">
        <v>0</v>
      </c>
      <c r="K194" s="1" t="n">
        <v>11464.9</v>
      </c>
      <c r="L194" s="1" t="n">
        <v>6537.11</v>
      </c>
      <c r="M194" s="1" t="n">
        <v>2179.15</v>
      </c>
      <c r="N194" s="1" t="n">
        <v>5670.68</v>
      </c>
      <c r="O194" s="1" t="n">
        <v>6604.24</v>
      </c>
      <c r="Q194" s="1" t="n">
        <f aca="false">(B194+I194)/(SUM($B194:$O194))</f>
        <v>0.0137037757480502</v>
      </c>
      <c r="R194" s="1" t="n">
        <f aca="false">(C194+J194)/(SUM($B194:$O194))</f>
        <v>0</v>
      </c>
      <c r="S194" s="1" t="n">
        <f aca="false">(D194+K194)/(SUM($B194:$O194))</f>
        <v>0.352513703453543</v>
      </c>
      <c r="T194" s="1" t="n">
        <f aca="false">(E194+L194)/(SUM($B194:$O194))</f>
        <v>0.206731456866898</v>
      </c>
      <c r="U194" s="1" t="n">
        <f aca="false">(F194+M194)/(SUM($B194:$O194))</f>
        <v>0.0524205984954011</v>
      </c>
      <c r="V194" s="1" t="n">
        <f aca="false">(G194+N194)/(SUM($B194:$O194))</f>
        <v>0.197196951892007</v>
      </c>
      <c r="W194" s="1" t="n">
        <f aca="false">(H194+O194)/(SUM($B194:$O194))</f>
        <v>0.1774335135441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v>798.297</v>
      </c>
      <c r="C195" s="1" t="n">
        <v>0</v>
      </c>
      <c r="D195" s="1" t="n">
        <v>11285.5</v>
      </c>
      <c r="E195" s="1" t="n">
        <v>6937.6</v>
      </c>
      <c r="F195" s="1" t="n">
        <v>1157.75</v>
      </c>
      <c r="G195" s="1" t="n">
        <v>7684.77</v>
      </c>
      <c r="H195" s="1" t="n">
        <v>5794.06</v>
      </c>
      <c r="I195" s="1" t="n">
        <v>382.285</v>
      </c>
      <c r="J195" s="1" t="n">
        <v>0</v>
      </c>
      <c r="K195" s="1" t="n">
        <v>11795.8</v>
      </c>
      <c r="L195" s="1" t="n">
        <v>7011.28</v>
      </c>
      <c r="M195" s="1" t="n">
        <v>2349.54</v>
      </c>
      <c r="N195" s="1" t="n">
        <v>5485.48</v>
      </c>
      <c r="O195" s="1" t="n">
        <v>6301.88</v>
      </c>
      <c r="Q195" s="1" t="n">
        <f aca="false">(B195+I195)/(SUM($B195:$O195))</f>
        <v>0.0176247721068487</v>
      </c>
      <c r="R195" s="1" t="n">
        <f aca="false">(C195+J195)/(SUM($B195:$O195))</f>
        <v>0</v>
      </c>
      <c r="S195" s="1" t="n">
        <f aca="false">(D195+K195)/(SUM($B195:$O195))</f>
        <v>0.344578057627345</v>
      </c>
      <c r="T195" s="1" t="n">
        <f aca="false">(E195+L195)/(SUM($B195:$O195))</f>
        <v>0.208241215896718</v>
      </c>
      <c r="U195" s="1" t="n">
        <f aca="false">(F195+M195)/(SUM($B195:$O195))</f>
        <v>0.0523599266824577</v>
      </c>
      <c r="V195" s="1" t="n">
        <f aca="false">(G195+N195)/(SUM($B195:$O195))</f>
        <v>0.196617138699577</v>
      </c>
      <c r="W195" s="1" t="n">
        <f aca="false">(H195+O195)/(SUM($B195:$O195))</f>
        <v>0.180578888987055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v>518.557</v>
      </c>
      <c r="C196" s="1" t="n">
        <v>0</v>
      </c>
      <c r="D196" s="1" t="n">
        <v>11375.6</v>
      </c>
      <c r="E196" s="1" t="n">
        <v>5902.32</v>
      </c>
      <c r="F196" s="1" t="n">
        <v>1102.1</v>
      </c>
      <c r="G196" s="1" t="n">
        <v>7086.23</v>
      </c>
      <c r="H196" s="1" t="n">
        <v>5676.5</v>
      </c>
      <c r="I196" s="1" t="n">
        <v>350.299</v>
      </c>
      <c r="J196" s="1" t="n">
        <v>0</v>
      </c>
      <c r="K196" s="1" t="n">
        <v>11333.7</v>
      </c>
      <c r="L196" s="1" t="n">
        <v>6257.39</v>
      </c>
      <c r="M196" s="1" t="n">
        <v>2132.3</v>
      </c>
      <c r="N196" s="1" t="n">
        <v>5407.25</v>
      </c>
      <c r="O196" s="1" t="n">
        <v>5687.2</v>
      </c>
      <c r="Q196" s="1" t="n">
        <f aca="false">(B196+I196)/(SUM($B196:$O196))</f>
        <v>0.0138288025012985</v>
      </c>
      <c r="R196" s="1" t="n">
        <f aca="false">(C196+J196)/(SUM($B196:$O196))</f>
        <v>0</v>
      </c>
      <c r="S196" s="1" t="n">
        <f aca="false">(D196+K196)/(SUM($B196:$O196))</f>
        <v>0.361443581724404</v>
      </c>
      <c r="T196" s="1" t="n">
        <f aca="false">(E196+L196)/(SUM($B196:$O196))</f>
        <v>0.193535209589465</v>
      </c>
      <c r="U196" s="1" t="n">
        <f aca="false">(F196+M196)/(SUM($B196:$O196))</f>
        <v>0.0514790469424161</v>
      </c>
      <c r="V196" s="1" t="n">
        <f aca="false">(G196+N196)/(SUM($B196:$O196))</f>
        <v>0.198847527638553</v>
      </c>
      <c r="W196" s="1" t="n">
        <f aca="false">(H196+O196)/(SUM($B196:$O196))</f>
        <v>0.180865831603863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v>543.609</v>
      </c>
      <c r="C197" s="1" t="n">
        <v>0</v>
      </c>
      <c r="D197" s="1" t="n">
        <v>13764.8</v>
      </c>
      <c r="E197" s="1" t="n">
        <v>7680.29</v>
      </c>
      <c r="F197" s="1" t="n">
        <v>1161.84</v>
      </c>
      <c r="G197" s="1" t="n">
        <v>8094.14</v>
      </c>
      <c r="H197" s="1" t="n">
        <v>5798.91</v>
      </c>
      <c r="I197" s="1" t="n">
        <v>414.503</v>
      </c>
      <c r="J197" s="1" t="n">
        <v>0</v>
      </c>
      <c r="K197" s="1" t="n">
        <v>14659.3</v>
      </c>
      <c r="L197" s="1" t="n">
        <v>8549.35</v>
      </c>
      <c r="M197" s="1" t="n">
        <v>2838.98</v>
      </c>
      <c r="N197" s="1" t="n">
        <v>7389.78</v>
      </c>
      <c r="O197" s="1" t="n">
        <v>6710.43</v>
      </c>
      <c r="Q197" s="1" t="n">
        <f aca="false">(B197+I197)/(SUM($B197:$O197))</f>
        <v>0.0123458603654164</v>
      </c>
      <c r="R197" s="1" t="n">
        <f aca="false">(C197+J197)/(SUM($B197:$O197))</f>
        <v>0</v>
      </c>
      <c r="S197" s="1" t="n">
        <f aca="false">(D197+K197)/(SUM($B197:$O197))</f>
        <v>0.36626195018185</v>
      </c>
      <c r="T197" s="1" t="n">
        <f aca="false">(E197+L197)/(SUM($B197:$O197))</f>
        <v>0.209128858860944</v>
      </c>
      <c r="U197" s="1" t="n">
        <f aca="false">(F197+M197)/(SUM($B197:$O197))</f>
        <v>0.051553017880128</v>
      </c>
      <c r="V197" s="1" t="n">
        <f aca="false">(G197+N197)/(SUM($B197:$O197))</f>
        <v>0.199519799594701</v>
      </c>
      <c r="W197" s="1" t="n">
        <f aca="false">(H197+O197)/(SUM($B197:$O197))</f>
        <v>0.161190513116961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v>795.362</v>
      </c>
      <c r="C198" s="1" t="n">
        <v>0</v>
      </c>
      <c r="D198" s="1" t="n">
        <v>13773.1</v>
      </c>
      <c r="E198" s="1" t="n">
        <v>7543.43</v>
      </c>
      <c r="F198" s="1" t="n">
        <v>1143.79</v>
      </c>
      <c r="G198" s="1" t="n">
        <v>8114.63</v>
      </c>
      <c r="H198" s="1" t="n">
        <v>5850.39</v>
      </c>
      <c r="I198" s="1" t="n">
        <v>471.723</v>
      </c>
      <c r="J198" s="1" t="n">
        <v>0</v>
      </c>
      <c r="K198" s="1" t="n">
        <v>15251.6</v>
      </c>
      <c r="L198" s="1" t="n">
        <v>7560.52</v>
      </c>
      <c r="M198" s="1" t="n">
        <v>1639.67</v>
      </c>
      <c r="N198" s="1" t="n">
        <v>6452.03</v>
      </c>
      <c r="O198" s="1" t="n">
        <v>6972.17</v>
      </c>
      <c r="Q198" s="1" t="n">
        <f aca="false">(B198+I198)/(SUM($B198:$O198))</f>
        <v>0.0167673888621324</v>
      </c>
      <c r="R198" s="1" t="n">
        <f aca="false">(C198+J198)/(SUM($B198:$O198))</f>
        <v>0</v>
      </c>
      <c r="S198" s="1" t="n">
        <f aca="false">(D198+K198)/(SUM($B198:$O198))</f>
        <v>0.384085070462309</v>
      </c>
      <c r="T198" s="1" t="n">
        <f aca="false">(E198+L198)/(SUM($B198:$O198))</f>
        <v>0.199871202803446</v>
      </c>
      <c r="U198" s="1" t="n">
        <f aca="false">(F198+M198)/(SUM($B198:$O198))</f>
        <v>0.0368336427328799</v>
      </c>
      <c r="V198" s="1" t="n">
        <f aca="false">(G198+N198)/(SUM($B198:$O198))</f>
        <v>0.192761221735298</v>
      </c>
      <c r="W198" s="1" t="n">
        <f aca="false">(H198+O198)/(SUM($B198:$O198))</f>
        <v>0.169681473403935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v>1179.8</v>
      </c>
      <c r="C199" s="1" t="n">
        <v>0</v>
      </c>
      <c r="D199" s="1" t="n">
        <v>12745</v>
      </c>
      <c r="E199" s="1" t="n">
        <v>7319.98</v>
      </c>
      <c r="F199" s="1" t="n">
        <v>987.404</v>
      </c>
      <c r="G199" s="1" t="n">
        <v>7725.5</v>
      </c>
      <c r="H199" s="1" t="n">
        <v>6433.36</v>
      </c>
      <c r="I199" s="1" t="n">
        <v>347.899</v>
      </c>
      <c r="J199" s="1" t="n">
        <v>0</v>
      </c>
      <c r="K199" s="1" t="n">
        <v>15038.3</v>
      </c>
      <c r="L199" s="1" t="n">
        <v>7641.75</v>
      </c>
      <c r="M199" s="1" t="n">
        <v>1737.45</v>
      </c>
      <c r="N199" s="1" t="n">
        <v>5927.71</v>
      </c>
      <c r="O199" s="1" t="n">
        <v>6368.8</v>
      </c>
      <c r="Q199" s="1" t="n">
        <f aca="false">(B199+I199)/(SUM($B199:$O199))</f>
        <v>0.0207983333222832</v>
      </c>
      <c r="R199" s="1" t="n">
        <f aca="false">(C199+J199)/(SUM($B199:$O199))</f>
        <v>0</v>
      </c>
      <c r="S199" s="1" t="n">
        <f aca="false">(D199+K199)/(SUM($B199:$O199))</f>
        <v>0.378246195221042</v>
      </c>
      <c r="T199" s="1" t="n">
        <f aca="false">(E199+L199)/(SUM($B199:$O199))</f>
        <v>0.203691334234037</v>
      </c>
      <c r="U199" s="1" t="n">
        <f aca="false">(F199+M199)/(SUM($B199:$O199))</f>
        <v>0.0370965888873113</v>
      </c>
      <c r="V199" s="1" t="n">
        <f aca="false">(G199+N199)/(SUM($B199:$O199))</f>
        <v>0.18587693812664</v>
      </c>
      <c r="W199" s="1" t="n">
        <f aca="false">(H199+O199)/(SUM($B199:$O199))</f>
        <v>0.174290610208687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v>655.799</v>
      </c>
      <c r="C200" s="1" t="n">
        <v>0</v>
      </c>
      <c r="D200" s="1" t="n">
        <v>11717.3</v>
      </c>
      <c r="E200" s="1" t="n">
        <v>6305.48</v>
      </c>
      <c r="F200" s="1" t="n">
        <v>1219.76</v>
      </c>
      <c r="G200" s="1" t="n">
        <v>8101.79</v>
      </c>
      <c r="H200" s="1" t="n">
        <v>6592.59</v>
      </c>
      <c r="I200" s="1" t="n">
        <v>384.827</v>
      </c>
      <c r="J200" s="1" t="n">
        <v>0</v>
      </c>
      <c r="K200" s="1" t="n">
        <v>13968.9</v>
      </c>
      <c r="L200" s="1" t="n">
        <v>6726.36</v>
      </c>
      <c r="M200" s="1" t="n">
        <v>1635.41</v>
      </c>
      <c r="N200" s="1" t="n">
        <v>6212.57</v>
      </c>
      <c r="O200" s="1" t="n">
        <v>5573.39</v>
      </c>
      <c r="Q200" s="1" t="n">
        <f aca="false">(B200+I200)/(SUM($B200:$O200))</f>
        <v>0.0150609799587161</v>
      </c>
      <c r="R200" s="1" t="n">
        <f aca="false">(C200+J200)/(SUM($B200:$O200))</f>
        <v>0</v>
      </c>
      <c r="S200" s="1" t="n">
        <f aca="false">(D200+K200)/(SUM($B200:$O200))</f>
        <v>0.371756369161997</v>
      </c>
      <c r="T200" s="1" t="n">
        <f aca="false">(E200+L200)/(SUM($B200:$O200))</f>
        <v>0.188609818575736</v>
      </c>
      <c r="U200" s="1" t="n">
        <f aca="false">(F200+M200)/(SUM($B200:$O200))</f>
        <v>0.0413228750278461</v>
      </c>
      <c r="V200" s="1" t="n">
        <f aca="false">(G200+N200)/(SUM($B200:$O200))</f>
        <v>0.207171730364076</v>
      </c>
      <c r="W200" s="1" t="n">
        <f aca="false">(H200+O200)/(SUM($B200:$O200))</f>
        <v>0.176078226911629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v>800.767</v>
      </c>
      <c r="C201" s="1" t="n">
        <v>0</v>
      </c>
      <c r="D201" s="1" t="n">
        <v>12637.6</v>
      </c>
      <c r="E201" s="1" t="n">
        <v>8299.92</v>
      </c>
      <c r="F201" s="1" t="n">
        <v>1261.18</v>
      </c>
      <c r="G201" s="1" t="n">
        <v>9175.93</v>
      </c>
      <c r="H201" s="1" t="n">
        <v>6778.25</v>
      </c>
      <c r="I201" s="1" t="n">
        <v>420.98</v>
      </c>
      <c r="J201" s="1" t="n">
        <v>0</v>
      </c>
      <c r="K201" s="1" t="n">
        <v>15233.9</v>
      </c>
      <c r="L201" s="1" t="n">
        <v>7501.09</v>
      </c>
      <c r="M201" s="1" t="n">
        <v>2028.29</v>
      </c>
      <c r="N201" s="1" t="n">
        <v>7079.11</v>
      </c>
      <c r="O201" s="1" t="n">
        <v>6144.56</v>
      </c>
      <c r="Q201" s="1" t="n">
        <f aca="false">(B201+I201)/(SUM($B201:$O201))</f>
        <v>0.0157926847845927</v>
      </c>
      <c r="R201" s="1" t="n">
        <f aca="false">(C201+J201)/(SUM($B201:$O201))</f>
        <v>0</v>
      </c>
      <c r="S201" s="1" t="n">
        <f aca="false">(D201+K201)/(SUM($B201:$O201))</f>
        <v>0.360275747739734</v>
      </c>
      <c r="T201" s="1" t="n">
        <f aca="false">(E201+L201)/(SUM($B201:$O201))</f>
        <v>0.204248809457439</v>
      </c>
      <c r="U201" s="1" t="n">
        <f aca="false">(F201+M201)/(SUM($B201:$O201))</f>
        <v>0.0425207205897574</v>
      </c>
      <c r="V201" s="1" t="n">
        <f aca="false">(G201+N201)/(SUM($B201:$O201))</f>
        <v>0.210117743592533</v>
      </c>
      <c r="W201" s="1" t="n">
        <f aca="false">(H201+O201)/(SUM($B201:$O201))</f>
        <v>0.167044293835944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v>720.36</v>
      </c>
      <c r="C202" s="1" t="n">
        <v>0</v>
      </c>
      <c r="D202" s="1" t="n">
        <v>11622.3</v>
      </c>
      <c r="E202" s="1" t="n">
        <v>7407.01</v>
      </c>
      <c r="F202" s="1" t="n">
        <v>1286.6</v>
      </c>
      <c r="G202" s="1" t="n">
        <v>8693.59</v>
      </c>
      <c r="H202" s="1" t="n">
        <v>6815.07</v>
      </c>
      <c r="I202" s="1" t="n">
        <v>483.507</v>
      </c>
      <c r="J202" s="1" t="n">
        <v>0</v>
      </c>
      <c r="K202" s="1" t="n">
        <v>13759.6</v>
      </c>
      <c r="L202" s="1" t="n">
        <v>7116.55</v>
      </c>
      <c r="M202" s="1" t="n">
        <v>1898.31</v>
      </c>
      <c r="N202" s="1" t="n">
        <v>7100.1</v>
      </c>
      <c r="O202" s="1" t="n">
        <v>6161.38</v>
      </c>
      <c r="Q202" s="1" t="n">
        <f aca="false">(B202+I202)/(SUM($B202:$O202))</f>
        <v>0.0164767982624419</v>
      </c>
      <c r="R202" s="1" t="n">
        <f aca="false">(C202+J202)/(SUM($B202:$O202))</f>
        <v>0</v>
      </c>
      <c r="S202" s="1" t="n">
        <f aca="false">(D202+K202)/(SUM($B202:$O202))</f>
        <v>0.347390904325373</v>
      </c>
      <c r="T202" s="1" t="n">
        <f aca="false">(E202+L202)/(SUM($B202:$O202))</f>
        <v>0.198777579394128</v>
      </c>
      <c r="U202" s="1" t="n">
        <f aca="false">(F202+M202)/(SUM($B202:$O202))</f>
        <v>0.0435904626956581</v>
      </c>
      <c r="V202" s="1" t="n">
        <f aca="false">(G202+N202)/(SUM($B202:$O202))</f>
        <v>0.216161290200285</v>
      </c>
      <c r="W202" s="1" t="n">
        <f aca="false">(H202+O202)/(SUM($B202:$O202))</f>
        <v>0.177602965122114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v>808.623</v>
      </c>
      <c r="C203" s="1" t="n">
        <v>0</v>
      </c>
      <c r="D203" s="1" t="n">
        <v>11315.4</v>
      </c>
      <c r="E203" s="1" t="n">
        <v>7093.91</v>
      </c>
      <c r="F203" s="1" t="n">
        <v>1140.74</v>
      </c>
      <c r="G203" s="1" t="n">
        <v>8274.19</v>
      </c>
      <c r="H203" s="1" t="n">
        <v>6795.75</v>
      </c>
      <c r="I203" s="1" t="n">
        <v>526.738</v>
      </c>
      <c r="J203" s="1" t="n">
        <v>0</v>
      </c>
      <c r="K203" s="1" t="n">
        <v>13097</v>
      </c>
      <c r="L203" s="1" t="n">
        <v>7914.54</v>
      </c>
      <c r="M203" s="1" t="n">
        <v>1986.92</v>
      </c>
      <c r="N203" s="1" t="n">
        <v>6326.12</v>
      </c>
      <c r="O203" s="1" t="n">
        <v>6043.73</v>
      </c>
      <c r="Q203" s="1" t="n">
        <f aca="false">(B203+I203)/(SUM($B203:$O203))</f>
        <v>0.0187225526743502</v>
      </c>
      <c r="R203" s="1" t="n">
        <f aca="false">(C203+J203)/(SUM($B203:$O203))</f>
        <v>0</v>
      </c>
      <c r="S203" s="1" t="n">
        <f aca="false">(D203+K203)/(SUM($B203:$O203))</f>
        <v>0.342276316971447</v>
      </c>
      <c r="T203" s="1" t="n">
        <f aca="false">(E203+L203)/(SUM($B203:$O203))</f>
        <v>0.210427364349679</v>
      </c>
      <c r="U203" s="1" t="n">
        <f aca="false">(F203+M203)/(SUM($B203:$O203))</f>
        <v>0.0438516469310234</v>
      </c>
      <c r="V203" s="1" t="n">
        <f aca="false">(G203+N203)/(SUM($B203:$O203))</f>
        <v>0.204704999649415</v>
      </c>
      <c r="W203" s="1" t="n">
        <f aca="false">(H203+O203)/(SUM($B203:$O203))</f>
        <v>0.180017119424086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v>554.241</v>
      </c>
      <c r="C204" s="1" t="n">
        <v>0</v>
      </c>
      <c r="D204" s="1" t="n">
        <v>10502.1</v>
      </c>
      <c r="E204" s="1" t="n">
        <v>6649.94</v>
      </c>
      <c r="F204" s="1" t="n">
        <v>1259.91</v>
      </c>
      <c r="G204" s="1" t="n">
        <v>7967.22</v>
      </c>
      <c r="H204" s="1" t="n">
        <v>6841.17</v>
      </c>
      <c r="I204" s="1" t="n">
        <v>430.049</v>
      </c>
      <c r="J204" s="1" t="n">
        <v>0</v>
      </c>
      <c r="K204" s="1" t="n">
        <v>13876.6</v>
      </c>
      <c r="L204" s="1" t="n">
        <v>6446.64</v>
      </c>
      <c r="M204" s="1" t="n">
        <v>1765.76</v>
      </c>
      <c r="N204" s="1" t="n">
        <v>5900.13</v>
      </c>
      <c r="O204" s="1" t="n">
        <v>5748.92</v>
      </c>
      <c r="Q204" s="1" t="n">
        <f aca="false">(B204+I204)/(SUM($B204:$O204))</f>
        <v>0.0144870646845252</v>
      </c>
      <c r="R204" s="1" t="n">
        <f aca="false">(C204+J204)/(SUM($B204:$O204))</f>
        <v>0</v>
      </c>
      <c r="S204" s="1" t="n">
        <f aca="false">(D204+K204)/(SUM($B204:$O204))</f>
        <v>0.358812752161086</v>
      </c>
      <c r="T204" s="1" t="n">
        <f aca="false">(E204+L204)/(SUM($B204:$O204))</f>
        <v>0.192759249414359</v>
      </c>
      <c r="U204" s="1" t="n">
        <f aca="false">(F204+M204)/(SUM($B204:$O204))</f>
        <v>0.0445326854931245</v>
      </c>
      <c r="V204" s="1" t="n">
        <f aca="false">(G204+N204)/(SUM($B204:$O204))</f>
        <v>0.204103665030582</v>
      </c>
      <c r="W204" s="1" t="n">
        <f aca="false">(H204+O204)/(SUM($B204:$O204))</f>
        <v>0.185304583216323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v>554.733</v>
      </c>
      <c r="C205" s="1" t="n">
        <v>0</v>
      </c>
      <c r="D205" s="1" t="n">
        <v>11826.8</v>
      </c>
      <c r="E205" s="1" t="n">
        <v>7986.6</v>
      </c>
      <c r="F205" s="1" t="n">
        <v>1352.41</v>
      </c>
      <c r="G205" s="1" t="n">
        <v>7450.4</v>
      </c>
      <c r="H205" s="1" t="n">
        <v>7604.16</v>
      </c>
      <c r="I205" s="1" t="n">
        <v>489.397</v>
      </c>
      <c r="J205" s="1" t="n">
        <v>0</v>
      </c>
      <c r="K205" s="1" t="n">
        <v>14388.3</v>
      </c>
      <c r="L205" s="1" t="n">
        <v>7258.75</v>
      </c>
      <c r="M205" s="1" t="n">
        <v>2134.82</v>
      </c>
      <c r="N205" s="1" t="n">
        <v>7332.12</v>
      </c>
      <c r="O205" s="1" t="n">
        <v>6602.76</v>
      </c>
      <c r="Q205" s="1" t="n">
        <f aca="false">(B205+I205)/(SUM($B205:$O205))</f>
        <v>0.0139252146369926</v>
      </c>
      <c r="R205" s="1" t="n">
        <f aca="false">(C205+J205)/(SUM($B205:$O205))</f>
        <v>0</v>
      </c>
      <c r="S205" s="1" t="n">
        <f aca="false">(D205+K205)/(SUM($B205:$O205))</f>
        <v>0.349622072184713</v>
      </c>
      <c r="T205" s="1" t="n">
        <f aca="false">(E205+L205)/(SUM($B205:$O205))</f>
        <v>0.203322163874302</v>
      </c>
      <c r="U205" s="1" t="n">
        <f aca="false">(F205+M205)/(SUM($B205:$O205))</f>
        <v>0.0465080270067517</v>
      </c>
      <c r="V205" s="1" t="n">
        <f aca="false">(G205+N205)/(SUM($B205:$O205))</f>
        <v>0.19714955405518</v>
      </c>
      <c r="W205" s="1" t="n">
        <f aca="false">(H205+O205)/(SUM($B205:$O205))</f>
        <v>0.189472968242061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v>598.233</v>
      </c>
      <c r="C206" s="1" t="n">
        <v>0</v>
      </c>
      <c r="D206" s="1" t="n">
        <v>13428.5</v>
      </c>
      <c r="E206" s="1" t="n">
        <v>7617.94</v>
      </c>
      <c r="F206" s="1" t="n">
        <v>1358.4</v>
      </c>
      <c r="G206" s="1" t="n">
        <v>8231.82</v>
      </c>
      <c r="H206" s="1" t="n">
        <v>7155.99</v>
      </c>
      <c r="I206" s="1" t="n">
        <v>534.942</v>
      </c>
      <c r="J206" s="1" t="n">
        <v>0</v>
      </c>
      <c r="K206" s="1" t="n">
        <v>16868.4</v>
      </c>
      <c r="L206" s="1" t="n">
        <v>7823.31</v>
      </c>
      <c r="M206" s="1" t="n">
        <v>1892.07</v>
      </c>
      <c r="N206" s="1" t="n">
        <v>7037.36</v>
      </c>
      <c r="O206" s="1" t="n">
        <v>6948.56</v>
      </c>
      <c r="Q206" s="1" t="n">
        <f aca="false">(B206+I206)/(SUM($B206:$O206))</f>
        <v>0.0142545759651251</v>
      </c>
      <c r="R206" s="1" t="n">
        <f aca="false">(C206+J206)/(SUM($B206:$O206))</f>
        <v>0</v>
      </c>
      <c r="S206" s="1" t="n">
        <f aca="false">(D206+K206)/(SUM($B206:$O206))</f>
        <v>0.381114534434486</v>
      </c>
      <c r="T206" s="1" t="n">
        <f aca="false">(E206+L206)/(SUM($B206:$O206))</f>
        <v>0.194240493411422</v>
      </c>
      <c r="U206" s="1" t="n">
        <f aca="false">(F206+M206)/(SUM($B206:$O206))</f>
        <v>0.0408887166919144</v>
      </c>
      <c r="V206" s="1" t="n">
        <f aca="false">(G206+N206)/(SUM($B206:$O206))</f>
        <v>0.19207596905612</v>
      </c>
      <c r="W206" s="1" t="n">
        <f aca="false">(H206+O206)/(SUM($B206:$O206))</f>
        <v>0.177425710440934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v>896.2</v>
      </c>
      <c r="C207" s="1" t="n">
        <v>0</v>
      </c>
      <c r="D207" s="1" t="n">
        <v>11503.8</v>
      </c>
      <c r="E207" s="1" t="n">
        <v>7284.85</v>
      </c>
      <c r="F207" s="1" t="n">
        <v>1119.85</v>
      </c>
      <c r="G207" s="1" t="n">
        <v>7786.95</v>
      </c>
      <c r="H207" s="1" t="n">
        <v>6829.03</v>
      </c>
      <c r="I207" s="1" t="n">
        <v>510.826</v>
      </c>
      <c r="J207" s="1" t="n">
        <v>0</v>
      </c>
      <c r="K207" s="1" t="n">
        <v>15360.4</v>
      </c>
      <c r="L207" s="1" t="n">
        <v>7305.79</v>
      </c>
      <c r="M207" s="1" t="n">
        <v>1745.57</v>
      </c>
      <c r="N207" s="1" t="n">
        <v>6216.92</v>
      </c>
      <c r="O207" s="1" t="n">
        <v>5908.63</v>
      </c>
      <c r="Q207" s="1" t="n">
        <f aca="false">(B207+I207)/(SUM($B207:$O207))</f>
        <v>0.0194156062933331</v>
      </c>
      <c r="R207" s="1" t="n">
        <f aca="false">(C207+J207)/(SUM($B207:$O207))</f>
        <v>0</v>
      </c>
      <c r="S207" s="1" t="n">
        <f aca="false">(D207+K207)/(SUM($B207:$O207))</f>
        <v>0.370700136731915</v>
      </c>
      <c r="T207" s="1" t="n">
        <f aca="false">(E207+L207)/(SUM($B207:$O207))</f>
        <v>0.201336806716975</v>
      </c>
      <c r="U207" s="1" t="n">
        <f aca="false">(F207+M207)/(SUM($B207:$O207))</f>
        <v>0.0395400416090695</v>
      </c>
      <c r="V207" s="1" t="n">
        <f aca="false">(G207+N207)/(SUM($B207:$O207))</f>
        <v>0.193239944750857</v>
      </c>
      <c r="W207" s="1" t="n">
        <f aca="false">(H207+O207)/(SUM($B207:$O207))</f>
        <v>0.175767463897851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v>764.204</v>
      </c>
      <c r="C208" s="1" t="n">
        <v>0</v>
      </c>
      <c r="D208" s="1" t="n">
        <v>11233.2</v>
      </c>
      <c r="E208" s="1" t="n">
        <v>5793.36</v>
      </c>
      <c r="F208" s="1" t="n">
        <v>1161.19</v>
      </c>
      <c r="G208" s="1" t="n">
        <v>7538.26</v>
      </c>
      <c r="H208" s="1" t="n">
        <v>7126.11</v>
      </c>
      <c r="I208" s="1" t="n">
        <v>397.502</v>
      </c>
      <c r="J208" s="1" t="n">
        <v>0</v>
      </c>
      <c r="K208" s="1" t="n">
        <v>14390.3</v>
      </c>
      <c r="L208" s="1" t="n">
        <v>6407.6</v>
      </c>
      <c r="M208" s="1" t="n">
        <v>1440.33</v>
      </c>
      <c r="N208" s="1" t="n">
        <v>5803.32</v>
      </c>
      <c r="O208" s="1" t="n">
        <v>5481.62</v>
      </c>
      <c r="Q208" s="1" t="n">
        <f aca="false">(B208+I208)/(SUM($B208:$O208))</f>
        <v>0.0172010315649811</v>
      </c>
      <c r="R208" s="1" t="n">
        <f aca="false">(C208+J208)/(SUM($B208:$O208))</f>
        <v>0</v>
      </c>
      <c r="S208" s="1" t="n">
        <f aca="false">(D208+K208)/(SUM($B208:$O208))</f>
        <v>0.379399462777409</v>
      </c>
      <c r="T208" s="1" t="n">
        <f aca="false">(E208+L208)/(SUM($B208:$O208))</f>
        <v>0.180655947445456</v>
      </c>
      <c r="U208" s="1" t="n">
        <f aca="false">(F208+M208)/(SUM($B208:$O208))</f>
        <v>0.0385199246943113</v>
      </c>
      <c r="V208" s="1" t="n">
        <f aca="false">(G208+N208)/(SUM($B208:$O208))</f>
        <v>0.197544764946312</v>
      </c>
      <c r="W208" s="1" t="n">
        <f aca="false">(H208+O208)/(SUM($B208:$O208))</f>
        <v>0.186678868571531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v>695.218</v>
      </c>
      <c r="C209" s="1" t="n">
        <v>0</v>
      </c>
      <c r="D209" s="1" t="n">
        <v>11963.4</v>
      </c>
      <c r="E209" s="1" t="n">
        <v>6603.39</v>
      </c>
      <c r="F209" s="1" t="n">
        <v>1280.22</v>
      </c>
      <c r="G209" s="1" t="n">
        <v>7820.23</v>
      </c>
      <c r="H209" s="1" t="n">
        <v>6618.68</v>
      </c>
      <c r="I209" s="1" t="n">
        <v>456.322</v>
      </c>
      <c r="J209" s="1" t="n">
        <v>0</v>
      </c>
      <c r="K209" s="1" t="n">
        <v>14846.6</v>
      </c>
      <c r="L209" s="1" t="n">
        <v>6842.74</v>
      </c>
      <c r="M209" s="1" t="n">
        <v>1483.97</v>
      </c>
      <c r="N209" s="1" t="n">
        <v>6380.37</v>
      </c>
      <c r="O209" s="1" t="n">
        <v>5834.73</v>
      </c>
      <c r="Q209" s="1" t="n">
        <f aca="false">(B209+I209)/(SUM($B209:$O209))</f>
        <v>0.01625874839236</v>
      </c>
      <c r="R209" s="1" t="n">
        <f aca="false">(C209+J209)/(SUM($B209:$O209))</f>
        <v>0</v>
      </c>
      <c r="S209" s="1" t="n">
        <f aca="false">(D209+K209)/(SUM($B209:$O209))</f>
        <v>0.378534001770822</v>
      </c>
      <c r="T209" s="1" t="n">
        <f aca="false">(E209+L209)/(SUM($B209:$O209))</f>
        <v>0.189847720896334</v>
      </c>
      <c r="U209" s="1" t="n">
        <f aca="false">(F209+M209)/(SUM($B209:$O209))</f>
        <v>0.0390279709942144</v>
      </c>
      <c r="V209" s="1" t="n">
        <f aca="false">(G209+N209)/(SUM($B209:$O209))</f>
        <v>0.200500184466495</v>
      </c>
      <c r="W209" s="1" t="n">
        <f aca="false">(H209+O209)/(SUM($B209:$O209))</f>
        <v>0.175831373479775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v>602.043</v>
      </c>
      <c r="C210" s="1" t="n">
        <v>0</v>
      </c>
      <c r="D210" s="1" t="n">
        <v>11826.1</v>
      </c>
      <c r="E210" s="1" t="n">
        <v>6749.82</v>
      </c>
      <c r="F210" s="1" t="n">
        <v>1177.05</v>
      </c>
      <c r="G210" s="1" t="n">
        <v>7802.54</v>
      </c>
      <c r="H210" s="1" t="n">
        <v>6296.7</v>
      </c>
      <c r="I210" s="1" t="n">
        <v>734.812</v>
      </c>
      <c r="J210" s="1" t="n">
        <v>0</v>
      </c>
      <c r="K210" s="1" t="n">
        <v>14870.4</v>
      </c>
      <c r="L210" s="1" t="n">
        <v>6553.09</v>
      </c>
      <c r="M210" s="1" t="n">
        <v>1488.43</v>
      </c>
      <c r="N210" s="1" t="n">
        <v>5644.06</v>
      </c>
      <c r="O210" s="1" t="n">
        <v>5947.56</v>
      </c>
      <c r="Q210" s="1" t="n">
        <f aca="false">(B210+I210)/(SUM($B210:$O210))</f>
        <v>0.0191821643056677</v>
      </c>
      <c r="R210" s="1" t="n">
        <f aca="false">(C210+J210)/(SUM($B210:$O210))</f>
        <v>0</v>
      </c>
      <c r="S210" s="1" t="n">
        <f aca="false">(D210+K210)/(SUM($B210:$O210))</f>
        <v>0.383060727892149</v>
      </c>
      <c r="T210" s="1" t="n">
        <f aca="false">(E210+L210)/(SUM($B210:$O210))</f>
        <v>0.190879792769979</v>
      </c>
      <c r="U210" s="1" t="n">
        <f aca="false">(F210+M210)/(SUM($B210:$O210))</f>
        <v>0.0382462386073817</v>
      </c>
      <c r="V210" s="1" t="n">
        <f aca="false">(G210+N210)/(SUM($B210:$O210))</f>
        <v>0.192941561016409</v>
      </c>
      <c r="W210" s="1" t="n">
        <f aca="false">(H210+O210)/(SUM($B210:$O210))</f>
        <v>0.175689515408414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v>777.231</v>
      </c>
      <c r="C211" s="1" t="n">
        <v>0</v>
      </c>
      <c r="D211" s="1" t="n">
        <v>12170.2</v>
      </c>
      <c r="E211" s="1" t="n">
        <v>7441.71</v>
      </c>
      <c r="F211" s="1" t="n">
        <v>1184.18</v>
      </c>
      <c r="G211" s="1" t="n">
        <v>7890.01</v>
      </c>
      <c r="H211" s="1" t="n">
        <v>6660.52</v>
      </c>
      <c r="I211" s="1" t="n">
        <v>447.127</v>
      </c>
      <c r="J211" s="1" t="n">
        <v>0</v>
      </c>
      <c r="K211" s="1" t="n">
        <v>15590.5</v>
      </c>
      <c r="L211" s="1" t="n">
        <v>7423.18</v>
      </c>
      <c r="M211" s="1" t="n">
        <v>1566.13</v>
      </c>
      <c r="N211" s="1" t="n">
        <v>5712.73</v>
      </c>
      <c r="O211" s="1" t="n">
        <v>5599.34</v>
      </c>
      <c r="Q211" s="1" t="n">
        <f aca="false">(B211+I211)/(SUM($B211:$O211))</f>
        <v>0.0168963526114303</v>
      </c>
      <c r="R211" s="1" t="n">
        <f aca="false">(C211+J211)/(SUM($B211:$O211))</f>
        <v>0</v>
      </c>
      <c r="S211" s="1" t="n">
        <f aca="false">(D211+K211)/(SUM($B211:$O211))</f>
        <v>0.383102471613802</v>
      </c>
      <c r="T211" s="1" t="n">
        <f aca="false">(E211+L211)/(SUM($B211:$O211))</f>
        <v>0.205138058451959</v>
      </c>
      <c r="U211" s="1" t="n">
        <f aca="false">(F211+M211)/(SUM($B211:$O211))</f>
        <v>0.0379547546965371</v>
      </c>
      <c r="V211" s="1" t="n">
        <f aca="false">(G211+N211)/(SUM($B211:$O211))</f>
        <v>0.187720169690243</v>
      </c>
      <c r="W211" s="1" t="n">
        <f aca="false">(H211+O211)/(SUM($B211:$O211))</f>
        <v>0.169188192936028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v>699.199</v>
      </c>
      <c r="C212" s="1" t="n">
        <v>0</v>
      </c>
      <c r="D212" s="1" t="n">
        <v>12450.4</v>
      </c>
      <c r="E212" s="1" t="n">
        <v>7036.71</v>
      </c>
      <c r="F212" s="1" t="n">
        <v>1519.98</v>
      </c>
      <c r="G212" s="1" t="n">
        <v>8248.76</v>
      </c>
      <c r="H212" s="1" t="n">
        <v>6694.88</v>
      </c>
      <c r="I212" s="1" t="n">
        <v>437.627</v>
      </c>
      <c r="J212" s="1" t="n">
        <v>0</v>
      </c>
      <c r="K212" s="1" t="n">
        <v>15688.7</v>
      </c>
      <c r="L212" s="1" t="n">
        <v>7184.36</v>
      </c>
      <c r="M212" s="1" t="n">
        <v>1572.44</v>
      </c>
      <c r="N212" s="1" t="n">
        <v>6061.09</v>
      </c>
      <c r="O212" s="1" t="n">
        <v>4880.77</v>
      </c>
      <c r="Q212" s="1" t="n">
        <f aca="false">(B212+I212)/(SUM($B212:$O212))</f>
        <v>0.0156857856861814</v>
      </c>
      <c r="R212" s="1" t="n">
        <f aca="false">(C212+J212)/(SUM($B212:$O212))</f>
        <v>0</v>
      </c>
      <c r="S212" s="1" t="n">
        <f aca="false">(D212+K212)/(SUM($B212:$O212))</f>
        <v>0.3882598497941</v>
      </c>
      <c r="T212" s="1" t="n">
        <f aca="false">(E212+L212)/(SUM($B212:$O212))</f>
        <v>0.196220579269109</v>
      </c>
      <c r="U212" s="1" t="n">
        <f aca="false">(F212+M212)/(SUM($B212:$O212))</f>
        <v>0.0426688317927819</v>
      </c>
      <c r="V212" s="1" t="n">
        <f aca="false">(G212+N212)/(SUM($B212:$O212))</f>
        <v>0.19744555481789</v>
      </c>
      <c r="W212" s="1" t="n">
        <f aca="false">(H212+O212)/(SUM($B212:$O212))</f>
        <v>0.159719398639938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s">
        <v>23</v>
      </c>
      <c r="C213" s="1" t="n">
        <v>0</v>
      </c>
      <c r="D213" s="1" t="s">
        <v>23</v>
      </c>
      <c r="E213" s="1" t="s">
        <v>23</v>
      </c>
      <c r="F213" s="1" t="s">
        <v>23</v>
      </c>
      <c r="G213" s="1" t="s">
        <v>23</v>
      </c>
      <c r="H213" s="1" t="s">
        <v>23</v>
      </c>
      <c r="I213" s="1" t="s">
        <v>23</v>
      </c>
      <c r="J213" s="1" t="n">
        <v>0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s">
        <v>23</v>
      </c>
      <c r="Q213" s="1" t="e">
        <f aca="false">(B213+I213)/(SUM($B213:$O213))</f>
        <v>#VALUE!</v>
      </c>
      <c r="R213" s="1" t="e">
        <f aca="false">(C213+J213)/(SUM($B213:$O213))</f>
        <v>#DIV/0!</v>
      </c>
      <c r="S213" s="1" t="e">
        <f aca="false">(D213+K213)/(SUM($B213:$O213))</f>
        <v>#VALUE!</v>
      </c>
      <c r="T213" s="1" t="e">
        <f aca="false">(E213+L213)/(SUM($B213:$O213))</f>
        <v>#VALUE!</v>
      </c>
      <c r="U213" s="1" t="e">
        <f aca="false">(F213+M213)/(SUM($B213:$O213))</f>
        <v>#VALUE!</v>
      </c>
      <c r="V213" s="1" t="e">
        <f aca="false">(G213+N213)/(SUM($B213:$O213))</f>
        <v>#VALUE!</v>
      </c>
      <c r="W213" s="1" t="e">
        <f aca="false">(H213+O213)/(SUM($B213:$O213))</f>
        <v>#VALUE!</v>
      </c>
      <c r="Y213" s="1" t="e">
        <f aca="false">SUM(Q213:W213)</f>
        <v>#VALUE!</v>
      </c>
    </row>
    <row r="214" customFormat="false" ht="12.75" hidden="false" customHeight="false" outlineLevel="0" collapsed="false">
      <c r="A214" s="1" t="s">
        <v>235</v>
      </c>
      <c r="B214" s="1" t="s">
        <v>23</v>
      </c>
      <c r="C214" s="1" t="n">
        <v>0</v>
      </c>
      <c r="D214" s="1" t="s">
        <v>23</v>
      </c>
      <c r="E214" s="1" t="s">
        <v>23</v>
      </c>
      <c r="F214" s="1" t="s">
        <v>23</v>
      </c>
      <c r="G214" s="1" t="s">
        <v>23</v>
      </c>
      <c r="H214" s="1" t="s">
        <v>23</v>
      </c>
      <c r="I214" s="1" t="s">
        <v>23</v>
      </c>
      <c r="J214" s="1" t="n">
        <v>0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s">
        <v>23</v>
      </c>
      <c r="Q214" s="1" t="e">
        <f aca="false">(B214+I214)/(SUM($B214:$O214))</f>
        <v>#VALUE!</v>
      </c>
      <c r="R214" s="1" t="e">
        <f aca="false">(C214+J214)/(SUM($B214:$O214))</f>
        <v>#DIV/0!</v>
      </c>
      <c r="S214" s="1" t="e">
        <f aca="false">(D214+K214)/(SUM($B214:$O214))</f>
        <v>#VALUE!</v>
      </c>
      <c r="T214" s="1" t="e">
        <f aca="false">(E214+L214)/(SUM($B214:$O214))</f>
        <v>#VALUE!</v>
      </c>
      <c r="U214" s="1" t="e">
        <f aca="false">(F214+M214)/(SUM($B214:$O214))</f>
        <v>#VALUE!</v>
      </c>
      <c r="V214" s="1" t="e">
        <f aca="false">(G214+N214)/(SUM($B214:$O214))</f>
        <v>#VALUE!</v>
      </c>
      <c r="W214" s="1" t="e">
        <f aca="false">(H214+O214)/(SUM($B214:$O214))</f>
        <v>#VALUE!</v>
      </c>
      <c r="Y214" s="1" t="e">
        <f aca="false">SUM(Q214:W214)</f>
        <v>#VALUE!</v>
      </c>
    </row>
    <row r="215" customFormat="false" ht="12.75" hidden="false" customHeight="false" outlineLevel="0" collapsed="false">
      <c r="A215" s="1" t="s">
        <v>236</v>
      </c>
      <c r="B215" s="1" t="s">
        <v>23</v>
      </c>
      <c r="C215" s="1" t="n">
        <v>0</v>
      </c>
      <c r="D215" s="1" t="s">
        <v>23</v>
      </c>
      <c r="E215" s="1" t="s">
        <v>23</v>
      </c>
      <c r="F215" s="1" t="s">
        <v>23</v>
      </c>
      <c r="G215" s="1" t="s">
        <v>23</v>
      </c>
      <c r="H215" s="1" t="s">
        <v>23</v>
      </c>
      <c r="I215" s="1" t="s">
        <v>23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Q215" s="1" t="e">
        <f aca="false">(B215+I215)/(SUM($B215:$O215))</f>
        <v>#VALUE!</v>
      </c>
      <c r="R215" s="1" t="e">
        <f aca="false">(C215+J215)/(SUM($B215:$O215))</f>
        <v>#DIV/0!</v>
      </c>
      <c r="S215" s="1" t="e">
        <f aca="false">(D215+K215)/(SUM($B215:$O215))</f>
        <v>#VALUE!</v>
      </c>
      <c r="T215" s="1" t="e">
        <f aca="false">(E215+L215)/(SUM($B215:$O215))</f>
        <v>#VALUE!</v>
      </c>
      <c r="U215" s="1" t="e">
        <f aca="false">(F215+M215)/(SUM($B215:$O215))</f>
        <v>#VALUE!</v>
      </c>
      <c r="V215" s="1" t="e">
        <f aca="false">(G215+N215)/(SUM($B215:$O215))</f>
        <v>#VALUE!</v>
      </c>
      <c r="W215" s="1" t="e">
        <f aca="false">(H215+O215)/(SUM($B215:$O215))</f>
        <v>#VALUE!</v>
      </c>
      <c r="Y215" s="1" t="e">
        <f aca="false">SUM(Q215:W215)</f>
        <v>#VALUE!</v>
      </c>
    </row>
    <row r="218" customFormat="false" ht="12.75" hidden="false" customHeight="false" outlineLevel="0" collapsed="false">
      <c r="Q218" s="1" t="n">
        <f aca="false">AVERAGE(Q42:Q212)</f>
        <v>0.0193355870373307</v>
      </c>
      <c r="R218" s="1" t="n">
        <f aca="false">AVERAGE(R42:R212)</f>
        <v>0</v>
      </c>
      <c r="S218" s="1" t="n">
        <f aca="false">AVERAGE(S42:S212)</f>
        <v>0.405403040424509</v>
      </c>
      <c r="T218" s="1" t="n">
        <f aca="false">AVERAGE(T42:T212)</f>
        <v>0.216059012046111</v>
      </c>
      <c r="U218" s="1" t="n">
        <f aca="false">AVERAGE(U42:U212)</f>
        <v>0.037670061350007</v>
      </c>
      <c r="V218" s="1" t="n">
        <f aca="false">AVERAGE(V42:V212)</f>
        <v>0.152624555112801</v>
      </c>
      <c r="W218" s="1" t="n">
        <f aca="false">AVERAGE(W42:W212)</f>
        <v>0.168907744029241</v>
      </c>
      <c r="Y218" s="1" t="n">
        <f aca="false">SUM(Q218:W2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N160" activePane="bottomRight" state="frozen"/>
      <selection pane="topLeft" activeCell="A1" activeCellId="0" sqref="A1"/>
      <selection pane="topRight" activeCell="N1" activeCellId="0" sqref="N1"/>
      <selection pane="bottomLeft" activeCell="A160" activeCellId="0" sqref="A160"/>
      <selection pane="bottomRight" activeCell="B2" activeCellId="0" sqref="B2:B21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15.7"/>
  </cols>
  <sheetData>
    <row r="1" customFormat="false" ht="12.75" hidden="false" customHeight="false" outlineLevel="0" collapsed="false">
      <c r="A1" s="1" t="s">
        <v>0</v>
      </c>
      <c r="B1" s="1" t="s">
        <v>307</v>
      </c>
      <c r="C1" s="1" t="s">
        <v>308</v>
      </c>
      <c r="D1" s="1" t="s">
        <v>309</v>
      </c>
      <c r="E1" s="1" t="s">
        <v>310</v>
      </c>
      <c r="F1" s="1" t="s">
        <v>311</v>
      </c>
      <c r="G1" s="1" t="s">
        <v>312</v>
      </c>
      <c r="H1" s="1" t="s">
        <v>313</v>
      </c>
      <c r="I1" s="2" t="s">
        <v>314</v>
      </c>
      <c r="J1" s="1" t="s">
        <v>315</v>
      </c>
      <c r="K1" s="1" t="s">
        <v>316</v>
      </c>
      <c r="L1" s="1" t="s">
        <v>317</v>
      </c>
      <c r="M1" s="1" t="s">
        <v>318</v>
      </c>
      <c r="N1" s="1" t="s">
        <v>319</v>
      </c>
      <c r="O1" s="1" t="s">
        <v>320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</row>
    <row r="2" customFormat="false" ht="12.75" hidden="false" customHeight="false" outlineLevel="0" collapsed="false">
      <c r="A2" s="1" t="s">
        <v>22</v>
      </c>
      <c r="B2" s="1" t="n">
        <v>0</v>
      </c>
      <c r="C2" s="1" t="s">
        <v>23</v>
      </c>
      <c r="D2" s="1" t="s">
        <v>23</v>
      </c>
      <c r="E2" s="1" t="s">
        <v>23</v>
      </c>
      <c r="F2" s="1" t="s">
        <v>23</v>
      </c>
      <c r="G2" s="1" t="s">
        <v>23</v>
      </c>
      <c r="H2" s="1" t="s">
        <v>23</v>
      </c>
      <c r="I2" s="1" t="n">
        <v>0</v>
      </c>
      <c r="J2" s="1" t="s">
        <v>23</v>
      </c>
      <c r="K2" s="1" t="s">
        <v>23</v>
      </c>
      <c r="L2" s="1" t="s">
        <v>23</v>
      </c>
      <c r="M2" s="1" t="s">
        <v>23</v>
      </c>
      <c r="N2" s="1" t="s">
        <v>23</v>
      </c>
      <c r="O2" s="1" t="s">
        <v>23</v>
      </c>
      <c r="Q2" s="1" t="e">
        <f aca="false">(B2+I2)/(SUM($B2:$O2))</f>
        <v>#DIV/0!</v>
      </c>
      <c r="R2" s="1" t="e">
        <f aca="false">(C2+J2)/(SUM($B2:$O2))</f>
        <v>#VALUE!</v>
      </c>
      <c r="S2" s="1" t="e">
        <f aca="false">(D2+K2)/(SUM($B2:$O2))</f>
        <v>#VALUE!</v>
      </c>
      <c r="T2" s="1" t="e">
        <f aca="false">(E2+L2)/(SUM($B2:$O2))</f>
        <v>#VALUE!</v>
      </c>
      <c r="U2" s="1" t="e">
        <f aca="false">(F2+M2)/(SUM($B2:$O2))</f>
        <v>#VALUE!</v>
      </c>
      <c r="V2" s="1" t="e">
        <f aca="false">(G2+N2)/(SUM($B2:$O2))</f>
        <v>#VALUE!</v>
      </c>
      <c r="W2" s="1" t="e">
        <f aca="false">(H2+O2)/(SUM($B2:$O2))</f>
        <v>#VALUE!</v>
      </c>
      <c r="Y2" s="1" t="e">
        <f aca="false">SUM(Q2:W2)</f>
        <v>#DIV/0!</v>
      </c>
    </row>
    <row r="3" customFormat="false" ht="12.75" hidden="false" customHeight="false" outlineLevel="0" collapsed="false">
      <c r="A3" s="1" t="s">
        <v>24</v>
      </c>
      <c r="B3" s="1" t="n">
        <f aca="false">B2</f>
        <v>0</v>
      </c>
      <c r="C3" s="1" t="s">
        <v>23</v>
      </c>
      <c r="D3" s="1" t="s">
        <v>23</v>
      </c>
      <c r="E3" s="1" t="s">
        <v>23</v>
      </c>
      <c r="F3" s="1" t="s">
        <v>23</v>
      </c>
      <c r="G3" s="1" t="s">
        <v>23</v>
      </c>
      <c r="H3" s="1" t="s">
        <v>23</v>
      </c>
      <c r="I3" s="1" t="n">
        <f aca="false">I2</f>
        <v>0</v>
      </c>
      <c r="J3" s="1" t="s">
        <v>23</v>
      </c>
      <c r="K3" s="1" t="s">
        <v>23</v>
      </c>
      <c r="L3" s="1" t="s">
        <v>23</v>
      </c>
      <c r="M3" s="1" t="s">
        <v>23</v>
      </c>
      <c r="N3" s="1" t="s">
        <v>23</v>
      </c>
      <c r="O3" s="1" t="s">
        <v>23</v>
      </c>
      <c r="Q3" s="1" t="e">
        <f aca="false">(B3+I3)/(SUM($B3:$O3))</f>
        <v>#DIV/0!</v>
      </c>
      <c r="R3" s="1" t="e">
        <f aca="false">(C3+J3)/(SUM($B3:$O3))</f>
        <v>#VALUE!</v>
      </c>
      <c r="S3" s="1" t="e">
        <f aca="false">(D3+K3)/(SUM($B3:$O3))</f>
        <v>#VALUE!</v>
      </c>
      <c r="T3" s="1" t="e">
        <f aca="false">(E3+L3)/(SUM($B3:$O3))</f>
        <v>#VALUE!</v>
      </c>
      <c r="U3" s="1" t="e">
        <f aca="false">(F3+M3)/(SUM($B3:$O3))</f>
        <v>#VALUE!</v>
      </c>
      <c r="V3" s="1" t="e">
        <f aca="false">(G3+N3)/(SUM($B3:$O3))</f>
        <v>#VALUE!</v>
      </c>
      <c r="W3" s="1" t="e">
        <f aca="false">(H3+O3)/(SUM($B3:$O3))</f>
        <v>#VALUE!</v>
      </c>
      <c r="Y3" s="1" t="e">
        <f aca="false">SUM(Q3:W3)</f>
        <v>#DIV/0!</v>
      </c>
    </row>
    <row r="4" customFormat="false" ht="12.75" hidden="false" customHeight="false" outlineLevel="0" collapsed="false">
      <c r="A4" s="1" t="s">
        <v>25</v>
      </c>
      <c r="B4" s="1" t="n">
        <f aca="false">B3</f>
        <v>0</v>
      </c>
      <c r="C4" s="1" t="s">
        <v>23</v>
      </c>
      <c r="D4" s="1" t="s">
        <v>23</v>
      </c>
      <c r="E4" s="1" t="s">
        <v>23</v>
      </c>
      <c r="F4" s="1" t="s">
        <v>23</v>
      </c>
      <c r="G4" s="1" t="s">
        <v>23</v>
      </c>
      <c r="H4" s="1" t="s">
        <v>23</v>
      </c>
      <c r="I4" s="1" t="n">
        <f aca="false">I3</f>
        <v>0</v>
      </c>
      <c r="J4" s="1" t="s">
        <v>23</v>
      </c>
      <c r="K4" s="1" t="s">
        <v>23</v>
      </c>
      <c r="L4" s="1" t="s">
        <v>23</v>
      </c>
      <c r="M4" s="1" t="s">
        <v>23</v>
      </c>
      <c r="N4" s="1" t="s">
        <v>23</v>
      </c>
      <c r="O4" s="1" t="s">
        <v>23</v>
      </c>
      <c r="Q4" s="1" t="e">
        <f aca="false">(B4+I4)/(SUM($B4:$O4))</f>
        <v>#DIV/0!</v>
      </c>
      <c r="R4" s="1" t="e">
        <f aca="false">(C4+J4)/(SUM($B4:$O4))</f>
        <v>#VALUE!</v>
      </c>
      <c r="S4" s="1" t="e">
        <f aca="false">(D4+K4)/(SUM($B4:$O4))</f>
        <v>#VALUE!</v>
      </c>
      <c r="T4" s="1" t="e">
        <f aca="false">(E4+L4)/(SUM($B4:$O4))</f>
        <v>#VALUE!</v>
      </c>
      <c r="U4" s="1" t="e">
        <f aca="false">(F4+M4)/(SUM($B4:$O4))</f>
        <v>#VALUE!</v>
      </c>
      <c r="V4" s="1" t="e">
        <f aca="false">(G4+N4)/(SUM($B4:$O4))</f>
        <v>#VALUE!</v>
      </c>
      <c r="W4" s="1" t="e">
        <f aca="false">(H4+O4)/(SUM($B4:$O4))</f>
        <v>#VALUE!</v>
      </c>
      <c r="Y4" s="1" t="e">
        <f aca="false">SUM(Q4:W4)</f>
        <v>#DIV/0!</v>
      </c>
    </row>
    <row r="5" customFormat="false" ht="12.75" hidden="false" customHeight="false" outlineLevel="0" collapsed="false">
      <c r="A5" s="1" t="s">
        <v>26</v>
      </c>
      <c r="B5" s="1" t="n">
        <f aca="false">B4</f>
        <v>0</v>
      </c>
      <c r="C5" s="1" t="s">
        <v>23</v>
      </c>
      <c r="D5" s="1" t="s">
        <v>23</v>
      </c>
      <c r="E5" s="1" t="s">
        <v>23</v>
      </c>
      <c r="F5" s="1" t="s">
        <v>23</v>
      </c>
      <c r="G5" s="1" t="s">
        <v>23</v>
      </c>
      <c r="H5" s="1" t="s">
        <v>23</v>
      </c>
      <c r="I5" s="1" t="n">
        <f aca="false">I4</f>
        <v>0</v>
      </c>
      <c r="J5" s="1" t="s">
        <v>23</v>
      </c>
      <c r="K5" s="1" t="s">
        <v>23</v>
      </c>
      <c r="L5" s="1" t="s">
        <v>23</v>
      </c>
      <c r="M5" s="1" t="s">
        <v>23</v>
      </c>
      <c r="N5" s="1" t="s">
        <v>23</v>
      </c>
      <c r="O5" s="1" t="s">
        <v>23</v>
      </c>
      <c r="Q5" s="1" t="e">
        <f aca="false">(B5+I5)/(SUM($B5:$O5))</f>
        <v>#DIV/0!</v>
      </c>
      <c r="R5" s="1" t="e">
        <f aca="false">(C5+J5)/(SUM($B5:$O5))</f>
        <v>#VALUE!</v>
      </c>
      <c r="S5" s="1" t="e">
        <f aca="false">(D5+K5)/(SUM($B5:$O5))</f>
        <v>#VALUE!</v>
      </c>
      <c r="T5" s="1" t="e">
        <f aca="false">(E5+L5)/(SUM($B5:$O5))</f>
        <v>#VALUE!</v>
      </c>
      <c r="U5" s="1" t="e">
        <f aca="false">(F5+M5)/(SUM($B5:$O5))</f>
        <v>#VALUE!</v>
      </c>
      <c r="V5" s="1" t="e">
        <f aca="false">(G5+N5)/(SUM($B5:$O5))</f>
        <v>#VALUE!</v>
      </c>
      <c r="W5" s="1" t="e">
        <f aca="false">(H5+O5)/(SUM($B5:$O5))</f>
        <v>#VALUE!</v>
      </c>
      <c r="Y5" s="1" t="e">
        <f aca="false">SUM(Q5:W5)</f>
        <v>#DIV/0!</v>
      </c>
    </row>
    <row r="6" customFormat="false" ht="12.75" hidden="false" customHeight="false" outlineLevel="0" collapsed="false">
      <c r="A6" s="1" t="s">
        <v>27</v>
      </c>
      <c r="B6" s="1" t="n">
        <f aca="false">B5</f>
        <v>0</v>
      </c>
      <c r="C6" s="1" t="s">
        <v>23</v>
      </c>
      <c r="D6" s="1" t="s">
        <v>23</v>
      </c>
      <c r="E6" s="1" t="s">
        <v>23</v>
      </c>
      <c r="F6" s="1" t="s">
        <v>23</v>
      </c>
      <c r="G6" s="1" t="s">
        <v>23</v>
      </c>
      <c r="H6" s="1" t="s">
        <v>23</v>
      </c>
      <c r="I6" s="1" t="n">
        <f aca="false">I5</f>
        <v>0</v>
      </c>
      <c r="J6" s="1" t="s">
        <v>23</v>
      </c>
      <c r="K6" s="1" t="s">
        <v>23</v>
      </c>
      <c r="L6" s="1" t="s">
        <v>23</v>
      </c>
      <c r="M6" s="1" t="s">
        <v>23</v>
      </c>
      <c r="N6" s="1" t="s">
        <v>23</v>
      </c>
      <c r="O6" s="1" t="s">
        <v>23</v>
      </c>
      <c r="Q6" s="1" t="e">
        <f aca="false">(B6+I6)/(SUM($B6:$O6))</f>
        <v>#DIV/0!</v>
      </c>
      <c r="R6" s="1" t="e">
        <f aca="false">(C6+J6)/(SUM($B6:$O6))</f>
        <v>#VALUE!</v>
      </c>
      <c r="S6" s="1" t="e">
        <f aca="false">(D6+K6)/(SUM($B6:$O6))</f>
        <v>#VALUE!</v>
      </c>
      <c r="T6" s="1" t="e">
        <f aca="false">(E6+L6)/(SUM($B6:$O6))</f>
        <v>#VALUE!</v>
      </c>
      <c r="U6" s="1" t="e">
        <f aca="false">(F6+M6)/(SUM($B6:$O6))</f>
        <v>#VALUE!</v>
      </c>
      <c r="V6" s="1" t="e">
        <f aca="false">(G6+N6)/(SUM($B6:$O6))</f>
        <v>#VALUE!</v>
      </c>
      <c r="W6" s="1" t="e">
        <f aca="false">(H6+O6)/(SUM($B6:$O6))</f>
        <v>#VALUE!</v>
      </c>
      <c r="Y6" s="1" t="e">
        <f aca="false">SUM(Q6:W6)</f>
        <v>#DIV/0!</v>
      </c>
    </row>
    <row r="7" customFormat="false" ht="12.75" hidden="false" customHeight="false" outlineLevel="0" collapsed="false">
      <c r="A7" s="1" t="s">
        <v>28</v>
      </c>
      <c r="B7" s="1" t="n">
        <f aca="false">B6</f>
        <v>0</v>
      </c>
      <c r="C7" s="1" t="s">
        <v>23</v>
      </c>
      <c r="D7" s="1" t="s">
        <v>23</v>
      </c>
      <c r="E7" s="1" t="s">
        <v>23</v>
      </c>
      <c r="F7" s="1" t="s">
        <v>23</v>
      </c>
      <c r="G7" s="1" t="s">
        <v>23</v>
      </c>
      <c r="H7" s="1" t="s">
        <v>23</v>
      </c>
      <c r="I7" s="1" t="n">
        <f aca="false">I6</f>
        <v>0</v>
      </c>
      <c r="J7" s="1" t="s">
        <v>23</v>
      </c>
      <c r="K7" s="1" t="s">
        <v>23</v>
      </c>
      <c r="L7" s="1" t="s">
        <v>23</v>
      </c>
      <c r="M7" s="1" t="s">
        <v>23</v>
      </c>
      <c r="N7" s="1" t="s">
        <v>23</v>
      </c>
      <c r="O7" s="1" t="s">
        <v>23</v>
      </c>
      <c r="Q7" s="1" t="e">
        <f aca="false">(B7+I7)/(SUM($B7:$O7))</f>
        <v>#DIV/0!</v>
      </c>
      <c r="R7" s="1" t="e">
        <f aca="false">(C7+J7)/(SUM($B7:$O7))</f>
        <v>#VALUE!</v>
      </c>
      <c r="S7" s="1" t="e">
        <f aca="false">(D7+K7)/(SUM($B7:$O7))</f>
        <v>#VALUE!</v>
      </c>
      <c r="T7" s="1" t="e">
        <f aca="false">(E7+L7)/(SUM($B7:$O7))</f>
        <v>#VALUE!</v>
      </c>
      <c r="U7" s="1" t="e">
        <f aca="false">(F7+M7)/(SUM($B7:$O7))</f>
        <v>#VALUE!</v>
      </c>
      <c r="V7" s="1" t="e">
        <f aca="false">(G7+N7)/(SUM($B7:$O7))</f>
        <v>#VALUE!</v>
      </c>
      <c r="W7" s="1" t="e">
        <f aca="false">(H7+O7)/(SUM($B7:$O7))</f>
        <v>#VALUE!</v>
      </c>
      <c r="Y7" s="1" t="e">
        <f aca="false">SUM(Q7:W7)</f>
        <v>#DIV/0!</v>
      </c>
    </row>
    <row r="8" customFormat="false" ht="12.75" hidden="false" customHeight="false" outlineLevel="0" collapsed="false">
      <c r="A8" s="1" t="s">
        <v>29</v>
      </c>
      <c r="B8" s="1" t="n">
        <f aca="false">B7</f>
        <v>0</v>
      </c>
      <c r="C8" s="1" t="s">
        <v>23</v>
      </c>
      <c r="D8" s="1" t="s">
        <v>23</v>
      </c>
      <c r="E8" s="1" t="s">
        <v>23</v>
      </c>
      <c r="F8" s="1" t="s">
        <v>23</v>
      </c>
      <c r="G8" s="1" t="s">
        <v>23</v>
      </c>
      <c r="H8" s="1" t="s">
        <v>23</v>
      </c>
      <c r="I8" s="1" t="n">
        <f aca="false">I7</f>
        <v>0</v>
      </c>
      <c r="J8" s="1" t="s">
        <v>23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Q8" s="1" t="e">
        <f aca="false">(B8+I8)/(SUM($B8:$O8))</f>
        <v>#DIV/0!</v>
      </c>
      <c r="R8" s="1" t="e">
        <f aca="false">(C8+J8)/(SUM($B8:$O8))</f>
        <v>#VALUE!</v>
      </c>
      <c r="S8" s="1" t="e">
        <f aca="false">(D8+K8)/(SUM($B8:$O8))</f>
        <v>#VALUE!</v>
      </c>
      <c r="T8" s="1" t="e">
        <f aca="false">(E8+L8)/(SUM($B8:$O8))</f>
        <v>#VALUE!</v>
      </c>
      <c r="U8" s="1" t="e">
        <f aca="false">(F8+M8)/(SUM($B8:$O8))</f>
        <v>#VALUE!</v>
      </c>
      <c r="V8" s="1" t="e">
        <f aca="false">(G8+N8)/(SUM($B8:$O8))</f>
        <v>#VALUE!</v>
      </c>
      <c r="W8" s="1" t="e">
        <f aca="false">(H8+O8)/(SUM($B8:$O8))</f>
        <v>#VALUE!</v>
      </c>
      <c r="Y8" s="1" t="e">
        <f aca="false">SUM(Q8:W8)</f>
        <v>#DIV/0!</v>
      </c>
    </row>
    <row r="9" customFormat="false" ht="12.75" hidden="false" customHeight="false" outlineLevel="0" collapsed="false">
      <c r="A9" s="1" t="s">
        <v>30</v>
      </c>
      <c r="B9" s="1" t="n">
        <f aca="false">B8</f>
        <v>0</v>
      </c>
      <c r="C9" s="1" t="s">
        <v>23</v>
      </c>
      <c r="D9" s="1" t="s">
        <v>23</v>
      </c>
      <c r="E9" s="1" t="s">
        <v>23</v>
      </c>
      <c r="F9" s="1" t="s">
        <v>23</v>
      </c>
      <c r="G9" s="1" t="s">
        <v>23</v>
      </c>
      <c r="H9" s="1" t="s">
        <v>23</v>
      </c>
      <c r="I9" s="1" t="n">
        <f aca="false">I8</f>
        <v>0</v>
      </c>
      <c r="J9" s="1" t="s">
        <v>23</v>
      </c>
      <c r="K9" s="1" t="s">
        <v>23</v>
      </c>
      <c r="L9" s="1" t="s">
        <v>23</v>
      </c>
      <c r="M9" s="1" t="s">
        <v>23</v>
      </c>
      <c r="N9" s="1" t="s">
        <v>23</v>
      </c>
      <c r="O9" s="1" t="s">
        <v>23</v>
      </c>
      <c r="Q9" s="1" t="e">
        <f aca="false">(B9+I9)/(SUM($B9:$O9))</f>
        <v>#DIV/0!</v>
      </c>
      <c r="R9" s="1" t="e">
        <f aca="false">(C9+J9)/(SUM($B9:$O9))</f>
        <v>#VALUE!</v>
      </c>
      <c r="S9" s="1" t="e">
        <f aca="false">(D9+K9)/(SUM($B9:$O9))</f>
        <v>#VALUE!</v>
      </c>
      <c r="T9" s="1" t="e">
        <f aca="false">(E9+L9)/(SUM($B9:$O9))</f>
        <v>#VALUE!</v>
      </c>
      <c r="U9" s="1" t="e">
        <f aca="false">(F9+M9)/(SUM($B9:$O9))</f>
        <v>#VALUE!</v>
      </c>
      <c r="V9" s="1" t="e">
        <f aca="false">(G9+N9)/(SUM($B9:$O9))</f>
        <v>#VALUE!</v>
      </c>
      <c r="W9" s="1" t="e">
        <f aca="false">(H9+O9)/(SUM($B9:$O9))</f>
        <v>#VALUE!</v>
      </c>
      <c r="Y9" s="1" t="e">
        <f aca="false">SUM(Q9:W9)</f>
        <v>#DIV/0!</v>
      </c>
    </row>
    <row r="10" customFormat="false" ht="12.75" hidden="false" customHeight="false" outlineLevel="0" collapsed="false">
      <c r="A10" s="1" t="s">
        <v>31</v>
      </c>
      <c r="B10" s="1" t="n">
        <f aca="false">B9</f>
        <v>0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n">
        <f aca="false">I9</f>
        <v>0</v>
      </c>
      <c r="J10" s="1" t="s">
        <v>23</v>
      </c>
      <c r="K10" s="1" t="s">
        <v>23</v>
      </c>
      <c r="L10" s="1" t="s">
        <v>23</v>
      </c>
      <c r="M10" s="1" t="s">
        <v>23</v>
      </c>
      <c r="N10" s="1" t="s">
        <v>23</v>
      </c>
      <c r="O10" s="1" t="s">
        <v>23</v>
      </c>
      <c r="Q10" s="1" t="e">
        <f aca="false">(B10+I10)/(SUM($B10:$O10))</f>
        <v>#DIV/0!</v>
      </c>
      <c r="R10" s="1" t="e">
        <f aca="false">(C10+J10)/(SUM($B10:$O10))</f>
        <v>#VALUE!</v>
      </c>
      <c r="S10" s="1" t="e">
        <f aca="false">(D10+K10)/(SUM($B10:$O10))</f>
        <v>#VALUE!</v>
      </c>
      <c r="T10" s="1" t="e">
        <f aca="false">(E10+L10)/(SUM($B10:$O10))</f>
        <v>#VALUE!</v>
      </c>
      <c r="U10" s="1" t="e">
        <f aca="false">(F10+M10)/(SUM($B10:$O10))</f>
        <v>#VALUE!</v>
      </c>
      <c r="V10" s="1" t="e">
        <f aca="false">(G10+N10)/(SUM($B10:$O10))</f>
        <v>#VALUE!</v>
      </c>
      <c r="W10" s="1" t="e">
        <f aca="false">(H10+O10)/(SUM($B10:$O10))</f>
        <v>#VALUE!</v>
      </c>
      <c r="Y10" s="1" t="e">
        <f aca="false">SUM(Q10:W10)</f>
        <v>#DIV/0!</v>
      </c>
    </row>
    <row r="11" customFormat="false" ht="12.75" hidden="false" customHeight="false" outlineLevel="0" collapsed="false">
      <c r="A11" s="1" t="s">
        <v>32</v>
      </c>
      <c r="B11" s="1" t="n">
        <f aca="false">B10</f>
        <v>0</v>
      </c>
      <c r="C11" s="1" t="s">
        <v>23</v>
      </c>
      <c r="D11" s="1" t="s">
        <v>23</v>
      </c>
      <c r="E11" s="1" t="s">
        <v>23</v>
      </c>
      <c r="F11" s="1" t="s">
        <v>23</v>
      </c>
      <c r="G11" s="1" t="s">
        <v>23</v>
      </c>
      <c r="H11" s="1" t="s">
        <v>23</v>
      </c>
      <c r="I11" s="1" t="n">
        <f aca="false">I10</f>
        <v>0</v>
      </c>
      <c r="J11" s="1" t="s">
        <v>23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Q11" s="1" t="e">
        <f aca="false">(B11+I11)/(SUM($B11:$O11))</f>
        <v>#DIV/0!</v>
      </c>
      <c r="R11" s="1" t="e">
        <f aca="false">(C11+J11)/(SUM($B11:$O11))</f>
        <v>#VALUE!</v>
      </c>
      <c r="S11" s="1" t="e">
        <f aca="false">(D11+K11)/(SUM($B11:$O11))</f>
        <v>#VALUE!</v>
      </c>
      <c r="T11" s="1" t="e">
        <f aca="false">(E11+L11)/(SUM($B11:$O11))</f>
        <v>#VALUE!</v>
      </c>
      <c r="U11" s="1" t="e">
        <f aca="false">(F11+M11)/(SUM($B11:$O11))</f>
        <v>#VALUE!</v>
      </c>
      <c r="V11" s="1" t="e">
        <f aca="false">(G11+N11)/(SUM($B11:$O11))</f>
        <v>#VALUE!</v>
      </c>
      <c r="W11" s="1" t="e">
        <f aca="false">(H11+O11)/(SUM($B11:$O11))</f>
        <v>#VALUE!</v>
      </c>
      <c r="Y11" s="1" t="e">
        <f aca="false">SUM(Q11:W11)</f>
        <v>#DIV/0!</v>
      </c>
    </row>
    <row r="12" customFormat="false" ht="12.75" hidden="false" customHeight="false" outlineLevel="0" collapsed="false">
      <c r="A12" s="1" t="s">
        <v>33</v>
      </c>
      <c r="B12" s="1" t="n">
        <f aca="false">B11</f>
        <v>0</v>
      </c>
      <c r="C12" s="1" t="s">
        <v>23</v>
      </c>
      <c r="D12" s="1" t="s">
        <v>23</v>
      </c>
      <c r="E12" s="1" t="s">
        <v>23</v>
      </c>
      <c r="F12" s="1" t="s">
        <v>23</v>
      </c>
      <c r="G12" s="1" t="s">
        <v>23</v>
      </c>
      <c r="H12" s="1" t="s">
        <v>23</v>
      </c>
      <c r="I12" s="1" t="n">
        <f aca="false">I11</f>
        <v>0</v>
      </c>
      <c r="J12" s="1" t="s">
        <v>23</v>
      </c>
      <c r="K12" s="1" t="s">
        <v>23</v>
      </c>
      <c r="L12" s="1" t="s">
        <v>23</v>
      </c>
      <c r="M12" s="1" t="s">
        <v>23</v>
      </c>
      <c r="N12" s="1" t="s">
        <v>23</v>
      </c>
      <c r="O12" s="1" t="s">
        <v>23</v>
      </c>
      <c r="Q12" s="1" t="e">
        <f aca="false">(B12+I12)/(SUM($B12:$O12))</f>
        <v>#DIV/0!</v>
      </c>
      <c r="R12" s="1" t="e">
        <f aca="false">(C12+J12)/(SUM($B12:$O12))</f>
        <v>#VALUE!</v>
      </c>
      <c r="S12" s="1" t="e">
        <f aca="false">(D12+K12)/(SUM($B12:$O12))</f>
        <v>#VALUE!</v>
      </c>
      <c r="T12" s="1" t="e">
        <f aca="false">(E12+L12)/(SUM($B12:$O12))</f>
        <v>#VALUE!</v>
      </c>
      <c r="U12" s="1" t="e">
        <f aca="false">(F12+M12)/(SUM($B12:$O12))</f>
        <v>#VALUE!</v>
      </c>
      <c r="V12" s="1" t="e">
        <f aca="false">(G12+N12)/(SUM($B12:$O12))</f>
        <v>#VALUE!</v>
      </c>
      <c r="W12" s="1" t="e">
        <f aca="false">(H12+O12)/(SUM($B12:$O12))</f>
        <v>#VALUE!</v>
      </c>
      <c r="Y12" s="1" t="e">
        <f aca="false">SUM(Q12:W12)</f>
        <v>#DIV/0!</v>
      </c>
    </row>
    <row r="13" customFormat="false" ht="12.75" hidden="false" customHeight="false" outlineLevel="0" collapsed="false">
      <c r="A13" s="1" t="s">
        <v>34</v>
      </c>
      <c r="B13" s="1" t="n">
        <f aca="false">B12</f>
        <v>0</v>
      </c>
      <c r="C13" s="1" t="s">
        <v>23</v>
      </c>
      <c r="D13" s="1" t="s">
        <v>23</v>
      </c>
      <c r="E13" s="1" t="s">
        <v>23</v>
      </c>
      <c r="F13" s="1" t="s">
        <v>23</v>
      </c>
      <c r="G13" s="1" t="s">
        <v>23</v>
      </c>
      <c r="H13" s="1" t="s">
        <v>23</v>
      </c>
      <c r="I13" s="1" t="n">
        <f aca="false">I12</f>
        <v>0</v>
      </c>
      <c r="J13" s="1" t="s">
        <v>23</v>
      </c>
      <c r="K13" s="1" t="s">
        <v>23</v>
      </c>
      <c r="L13" s="1" t="s">
        <v>23</v>
      </c>
      <c r="M13" s="1" t="s">
        <v>23</v>
      </c>
      <c r="N13" s="1" t="s">
        <v>23</v>
      </c>
      <c r="O13" s="1" t="s">
        <v>23</v>
      </c>
      <c r="Q13" s="1" t="e">
        <f aca="false">(B13+I13)/(SUM($B13:$O13))</f>
        <v>#DIV/0!</v>
      </c>
      <c r="R13" s="1" t="e">
        <f aca="false">(C13+J13)/(SUM($B13:$O13))</f>
        <v>#VALUE!</v>
      </c>
      <c r="S13" s="1" t="e">
        <f aca="false">(D13+K13)/(SUM($B13:$O13))</f>
        <v>#VALUE!</v>
      </c>
      <c r="T13" s="1" t="e">
        <f aca="false">(E13+L13)/(SUM($B13:$O13))</f>
        <v>#VALUE!</v>
      </c>
      <c r="U13" s="1" t="e">
        <f aca="false">(F13+M13)/(SUM($B13:$O13))</f>
        <v>#VALUE!</v>
      </c>
      <c r="V13" s="1" t="e">
        <f aca="false">(G13+N13)/(SUM($B13:$O13))</f>
        <v>#VALUE!</v>
      </c>
      <c r="W13" s="1" t="e">
        <f aca="false">(H13+O13)/(SUM($B13:$O13))</f>
        <v>#VALUE!</v>
      </c>
      <c r="Y13" s="1" t="e">
        <f aca="false">SUM(Q13:W13)</f>
        <v>#DIV/0!</v>
      </c>
    </row>
    <row r="14" customFormat="false" ht="12.75" hidden="false" customHeight="false" outlineLevel="0" collapsed="false">
      <c r="A14" s="1" t="s">
        <v>35</v>
      </c>
      <c r="B14" s="1" t="n">
        <f aca="false">B13</f>
        <v>0</v>
      </c>
      <c r="C14" s="1" t="s">
        <v>23</v>
      </c>
      <c r="D14" s="1" t="s">
        <v>23</v>
      </c>
      <c r="E14" s="1" t="s">
        <v>23</v>
      </c>
      <c r="F14" s="1" t="s">
        <v>23</v>
      </c>
      <c r="G14" s="1" t="s">
        <v>23</v>
      </c>
      <c r="H14" s="1" t="s">
        <v>23</v>
      </c>
      <c r="I14" s="1" t="n">
        <f aca="false">I13</f>
        <v>0</v>
      </c>
      <c r="J14" s="1" t="s">
        <v>23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Q14" s="1" t="e">
        <f aca="false">(B14+I14)/(SUM($B14:$O14))</f>
        <v>#DIV/0!</v>
      </c>
      <c r="R14" s="1" t="e">
        <f aca="false">(C14+J14)/(SUM($B14:$O14))</f>
        <v>#VALUE!</v>
      </c>
      <c r="S14" s="1" t="e">
        <f aca="false">(D14+K14)/(SUM($B14:$O14))</f>
        <v>#VALUE!</v>
      </c>
      <c r="T14" s="1" t="e">
        <f aca="false">(E14+L14)/(SUM($B14:$O14))</f>
        <v>#VALUE!</v>
      </c>
      <c r="U14" s="1" t="e">
        <f aca="false">(F14+M14)/(SUM($B14:$O14))</f>
        <v>#VALUE!</v>
      </c>
      <c r="V14" s="1" t="e">
        <f aca="false">(G14+N14)/(SUM($B14:$O14))</f>
        <v>#VALUE!</v>
      </c>
      <c r="W14" s="1" t="e">
        <f aca="false">(H14+O14)/(SUM($B14:$O14))</f>
        <v>#VALUE!</v>
      </c>
      <c r="Y14" s="1" t="e">
        <f aca="false">SUM(Q14:W14)</f>
        <v>#DIV/0!</v>
      </c>
    </row>
    <row r="15" customFormat="false" ht="12.75" hidden="false" customHeight="false" outlineLevel="0" collapsed="false">
      <c r="A15" s="1" t="s">
        <v>36</v>
      </c>
      <c r="B15" s="1" t="n">
        <f aca="false">B14</f>
        <v>0</v>
      </c>
      <c r="C15" s="1" t="s">
        <v>23</v>
      </c>
      <c r="D15" s="1" t="s">
        <v>23</v>
      </c>
      <c r="E15" s="1" t="s">
        <v>23</v>
      </c>
      <c r="F15" s="1" t="s">
        <v>23</v>
      </c>
      <c r="G15" s="1" t="s">
        <v>23</v>
      </c>
      <c r="H15" s="1" t="s">
        <v>23</v>
      </c>
      <c r="I15" s="1" t="n">
        <f aca="false">I14</f>
        <v>0</v>
      </c>
      <c r="J15" s="1" t="s">
        <v>23</v>
      </c>
      <c r="K15" s="1" t="s">
        <v>23</v>
      </c>
      <c r="L15" s="1" t="s">
        <v>23</v>
      </c>
      <c r="M15" s="1" t="s">
        <v>23</v>
      </c>
      <c r="N15" s="1" t="s">
        <v>23</v>
      </c>
      <c r="O15" s="1" t="s">
        <v>23</v>
      </c>
      <c r="Q15" s="1" t="e">
        <f aca="false">(B15+I15)/(SUM($B15:$O15))</f>
        <v>#DIV/0!</v>
      </c>
      <c r="R15" s="1" t="e">
        <f aca="false">(C15+J15)/(SUM($B15:$O15))</f>
        <v>#VALUE!</v>
      </c>
      <c r="S15" s="1" t="e">
        <f aca="false">(D15+K15)/(SUM($B15:$O15))</f>
        <v>#VALUE!</v>
      </c>
      <c r="T15" s="1" t="e">
        <f aca="false">(E15+L15)/(SUM($B15:$O15))</f>
        <v>#VALUE!</v>
      </c>
      <c r="U15" s="1" t="e">
        <f aca="false">(F15+M15)/(SUM($B15:$O15))</f>
        <v>#VALUE!</v>
      </c>
      <c r="V15" s="1" t="e">
        <f aca="false">(G15+N15)/(SUM($B15:$O15))</f>
        <v>#VALUE!</v>
      </c>
      <c r="W15" s="1" t="e">
        <f aca="false">(H15+O15)/(SUM($B15:$O15))</f>
        <v>#VALUE!</v>
      </c>
      <c r="Y15" s="1" t="e">
        <f aca="false">SUM(Q15:W15)</f>
        <v>#DIV/0!</v>
      </c>
    </row>
    <row r="16" customFormat="false" ht="12.75" hidden="false" customHeight="false" outlineLevel="0" collapsed="false">
      <c r="A16" s="1" t="s">
        <v>37</v>
      </c>
      <c r="B16" s="1" t="n">
        <f aca="false">B15</f>
        <v>0</v>
      </c>
      <c r="C16" s="1" t="s">
        <v>23</v>
      </c>
      <c r="D16" s="1" t="s">
        <v>23</v>
      </c>
      <c r="E16" s="1" t="s">
        <v>23</v>
      </c>
      <c r="F16" s="1" t="s">
        <v>23</v>
      </c>
      <c r="G16" s="1" t="s">
        <v>23</v>
      </c>
      <c r="H16" s="1" t="s">
        <v>23</v>
      </c>
      <c r="I16" s="1" t="n">
        <f aca="false">I15</f>
        <v>0</v>
      </c>
      <c r="J16" s="1" t="s">
        <v>23</v>
      </c>
      <c r="K16" s="1" t="s">
        <v>23</v>
      </c>
      <c r="L16" s="1" t="s">
        <v>23</v>
      </c>
      <c r="M16" s="1" t="s">
        <v>23</v>
      </c>
      <c r="N16" s="1" t="s">
        <v>23</v>
      </c>
      <c r="O16" s="1" t="s">
        <v>23</v>
      </c>
      <c r="Q16" s="1" t="e">
        <f aca="false">(B16+I16)/(SUM($B16:$O16))</f>
        <v>#DIV/0!</v>
      </c>
      <c r="R16" s="1" t="e">
        <f aca="false">(C16+J16)/(SUM($B16:$O16))</f>
        <v>#VALUE!</v>
      </c>
      <c r="S16" s="1" t="e">
        <f aca="false">(D16+K16)/(SUM($B16:$O16))</f>
        <v>#VALUE!</v>
      </c>
      <c r="T16" s="1" t="e">
        <f aca="false">(E16+L16)/(SUM($B16:$O16))</f>
        <v>#VALUE!</v>
      </c>
      <c r="U16" s="1" t="e">
        <f aca="false">(F16+M16)/(SUM($B16:$O16))</f>
        <v>#VALUE!</v>
      </c>
      <c r="V16" s="1" t="e">
        <f aca="false">(G16+N16)/(SUM($B16:$O16))</f>
        <v>#VALUE!</v>
      </c>
      <c r="W16" s="1" t="e">
        <f aca="false">(H16+O16)/(SUM($B16:$O16))</f>
        <v>#VALUE!</v>
      </c>
      <c r="Y16" s="1" t="e">
        <f aca="false">SUM(Q16:W16)</f>
        <v>#DIV/0!</v>
      </c>
    </row>
    <row r="17" customFormat="false" ht="12.75" hidden="false" customHeight="false" outlineLevel="0" collapsed="false">
      <c r="A17" s="1" t="s">
        <v>38</v>
      </c>
      <c r="B17" s="1" t="n">
        <f aca="false">B16</f>
        <v>0</v>
      </c>
      <c r="C17" s="1" t="s">
        <v>23</v>
      </c>
      <c r="D17" s="1" t="s">
        <v>23</v>
      </c>
      <c r="E17" s="1" t="s">
        <v>23</v>
      </c>
      <c r="F17" s="1" t="s">
        <v>23</v>
      </c>
      <c r="G17" s="1" t="s">
        <v>23</v>
      </c>
      <c r="H17" s="1" t="s">
        <v>23</v>
      </c>
      <c r="I17" s="1" t="n">
        <f aca="false">I16</f>
        <v>0</v>
      </c>
      <c r="J17" s="1" t="s">
        <v>23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Q17" s="1" t="e">
        <f aca="false">(B17+I17)/(SUM($B17:$O17))</f>
        <v>#DIV/0!</v>
      </c>
      <c r="R17" s="1" t="e">
        <f aca="false">(C17+J17)/(SUM($B17:$O17))</f>
        <v>#VALUE!</v>
      </c>
      <c r="S17" s="1" t="e">
        <f aca="false">(D17+K17)/(SUM($B17:$O17))</f>
        <v>#VALUE!</v>
      </c>
      <c r="T17" s="1" t="e">
        <f aca="false">(E17+L17)/(SUM($B17:$O17))</f>
        <v>#VALUE!</v>
      </c>
      <c r="U17" s="1" t="e">
        <f aca="false">(F17+M17)/(SUM($B17:$O17))</f>
        <v>#VALUE!</v>
      </c>
      <c r="V17" s="1" t="e">
        <f aca="false">(G17+N17)/(SUM($B17:$O17))</f>
        <v>#VALUE!</v>
      </c>
      <c r="W17" s="1" t="e">
        <f aca="false">(H17+O17)/(SUM($B17:$O17))</f>
        <v>#VALUE!</v>
      </c>
      <c r="Y17" s="1" t="e">
        <f aca="false">SUM(Q17:W17)</f>
        <v>#DIV/0!</v>
      </c>
    </row>
    <row r="18" customFormat="false" ht="12.75" hidden="false" customHeight="false" outlineLevel="0" collapsed="false">
      <c r="A18" s="1" t="s">
        <v>39</v>
      </c>
      <c r="B18" s="1" t="n">
        <f aca="false">B17</f>
        <v>0</v>
      </c>
      <c r="C18" s="1" t="s">
        <v>23</v>
      </c>
      <c r="D18" s="1" t="s">
        <v>23</v>
      </c>
      <c r="E18" s="1" t="s">
        <v>23</v>
      </c>
      <c r="F18" s="1" t="s">
        <v>23</v>
      </c>
      <c r="G18" s="1" t="s">
        <v>23</v>
      </c>
      <c r="H18" s="1" t="s">
        <v>23</v>
      </c>
      <c r="I18" s="1" t="n">
        <f aca="false">I17</f>
        <v>0</v>
      </c>
      <c r="J18" s="1" t="s">
        <v>23</v>
      </c>
      <c r="K18" s="1" t="s">
        <v>23</v>
      </c>
      <c r="L18" s="1" t="s">
        <v>23</v>
      </c>
      <c r="M18" s="1" t="s">
        <v>23</v>
      </c>
      <c r="N18" s="1" t="s">
        <v>23</v>
      </c>
      <c r="O18" s="1" t="s">
        <v>23</v>
      </c>
      <c r="Q18" s="1" t="e">
        <f aca="false">(B18+I18)/(SUM($B18:$O18))</f>
        <v>#DIV/0!</v>
      </c>
      <c r="R18" s="1" t="e">
        <f aca="false">(C18+J18)/(SUM($B18:$O18))</f>
        <v>#VALUE!</v>
      </c>
      <c r="S18" s="1" t="e">
        <f aca="false">(D18+K18)/(SUM($B18:$O18))</f>
        <v>#VALUE!</v>
      </c>
      <c r="T18" s="1" t="e">
        <f aca="false">(E18+L18)/(SUM($B18:$O18))</f>
        <v>#VALUE!</v>
      </c>
      <c r="U18" s="1" t="e">
        <f aca="false">(F18+M18)/(SUM($B18:$O18))</f>
        <v>#VALUE!</v>
      </c>
      <c r="V18" s="1" t="e">
        <f aca="false">(G18+N18)/(SUM($B18:$O18))</f>
        <v>#VALUE!</v>
      </c>
      <c r="W18" s="1" t="e">
        <f aca="false">(H18+O18)/(SUM($B18:$O18))</f>
        <v>#VALUE!</v>
      </c>
      <c r="Y18" s="1" t="e">
        <f aca="false">SUM(Q18:W18)</f>
        <v>#DIV/0!</v>
      </c>
    </row>
    <row r="19" customFormat="false" ht="12.75" hidden="false" customHeight="false" outlineLevel="0" collapsed="false">
      <c r="A19" s="1" t="s">
        <v>40</v>
      </c>
      <c r="B19" s="1" t="n">
        <f aca="false">B18</f>
        <v>0</v>
      </c>
      <c r="C19" s="1" t="s">
        <v>23</v>
      </c>
      <c r="D19" s="1" t="s">
        <v>23</v>
      </c>
      <c r="E19" s="1" t="s">
        <v>23</v>
      </c>
      <c r="F19" s="1" t="s">
        <v>23</v>
      </c>
      <c r="G19" s="1" t="s">
        <v>23</v>
      </c>
      <c r="H19" s="1" t="s">
        <v>23</v>
      </c>
      <c r="I19" s="1" t="n">
        <f aca="false">I18</f>
        <v>0</v>
      </c>
      <c r="J19" s="1" t="s">
        <v>23</v>
      </c>
      <c r="K19" s="1" t="s">
        <v>23</v>
      </c>
      <c r="L19" s="1" t="s">
        <v>23</v>
      </c>
      <c r="M19" s="1" t="s">
        <v>23</v>
      </c>
      <c r="N19" s="1" t="s">
        <v>23</v>
      </c>
      <c r="O19" s="1" t="s">
        <v>23</v>
      </c>
      <c r="Q19" s="1" t="e">
        <f aca="false">(B19+I19)/(SUM($B19:$O19))</f>
        <v>#DIV/0!</v>
      </c>
      <c r="R19" s="1" t="e">
        <f aca="false">(C19+J19)/(SUM($B19:$O19))</f>
        <v>#VALUE!</v>
      </c>
      <c r="S19" s="1" t="e">
        <f aca="false">(D19+K19)/(SUM($B19:$O19))</f>
        <v>#VALUE!</v>
      </c>
      <c r="T19" s="1" t="e">
        <f aca="false">(E19+L19)/(SUM($B19:$O19))</f>
        <v>#VALUE!</v>
      </c>
      <c r="U19" s="1" t="e">
        <f aca="false">(F19+M19)/(SUM($B19:$O19))</f>
        <v>#VALUE!</v>
      </c>
      <c r="V19" s="1" t="e">
        <f aca="false">(G19+N19)/(SUM($B19:$O19))</f>
        <v>#VALUE!</v>
      </c>
      <c r="W19" s="1" t="e">
        <f aca="false">(H19+O19)/(SUM($B19:$O19))</f>
        <v>#VALUE!</v>
      </c>
      <c r="Y19" s="1" t="e">
        <f aca="false">SUM(Q19:W19)</f>
        <v>#DIV/0!</v>
      </c>
    </row>
    <row r="20" customFormat="false" ht="12.75" hidden="false" customHeight="false" outlineLevel="0" collapsed="false">
      <c r="A20" s="1" t="s">
        <v>41</v>
      </c>
      <c r="B20" s="1" t="n">
        <f aca="false">B19</f>
        <v>0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n">
        <f aca="false">I19</f>
        <v>0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Q20" s="1" t="e">
        <f aca="false">(B20+I20)/(SUM($B20:$O20))</f>
        <v>#DIV/0!</v>
      </c>
      <c r="R20" s="1" t="e">
        <f aca="false">(C20+J20)/(SUM($B20:$O20))</f>
        <v>#VALUE!</v>
      </c>
      <c r="S20" s="1" t="e">
        <f aca="false">(D20+K20)/(SUM($B20:$O20))</f>
        <v>#VALUE!</v>
      </c>
      <c r="T20" s="1" t="e">
        <f aca="false">(E20+L20)/(SUM($B20:$O20))</f>
        <v>#VALUE!</v>
      </c>
      <c r="U20" s="1" t="e">
        <f aca="false">(F20+M20)/(SUM($B20:$O20))</f>
        <v>#VALUE!</v>
      </c>
      <c r="V20" s="1" t="e">
        <f aca="false">(G20+N20)/(SUM($B20:$O20))</f>
        <v>#VALUE!</v>
      </c>
      <c r="W20" s="1" t="e">
        <f aca="false">(H20+O20)/(SUM($B20:$O20))</f>
        <v>#VALUE!</v>
      </c>
      <c r="Y20" s="1" t="e">
        <f aca="false">SUM(Q20:W20)</f>
        <v>#DIV/0!</v>
      </c>
    </row>
    <row r="21" customFormat="false" ht="12.75" hidden="false" customHeight="false" outlineLevel="0" collapsed="false">
      <c r="A21" s="1" t="s">
        <v>42</v>
      </c>
      <c r="B21" s="1" t="n">
        <f aca="false">B20</f>
        <v>0</v>
      </c>
      <c r="C21" s="1" t="s">
        <v>23</v>
      </c>
      <c r="D21" s="1" t="s">
        <v>23</v>
      </c>
      <c r="E21" s="1" t="s">
        <v>23</v>
      </c>
      <c r="F21" s="1" t="s">
        <v>23</v>
      </c>
      <c r="G21" s="1" t="s">
        <v>23</v>
      </c>
      <c r="H21" s="1" t="s">
        <v>23</v>
      </c>
      <c r="I21" s="1" t="n">
        <f aca="false">I20</f>
        <v>0</v>
      </c>
      <c r="J21" s="1" t="s">
        <v>23</v>
      </c>
      <c r="K21" s="1" t="s">
        <v>23</v>
      </c>
      <c r="L21" s="1" t="s">
        <v>23</v>
      </c>
      <c r="M21" s="1" t="s">
        <v>23</v>
      </c>
      <c r="N21" s="1" t="s">
        <v>23</v>
      </c>
      <c r="O21" s="1" t="s">
        <v>23</v>
      </c>
      <c r="Q21" s="1" t="e">
        <f aca="false">(B21+I21)/(SUM($B21:$O21))</f>
        <v>#DIV/0!</v>
      </c>
      <c r="R21" s="1" t="e">
        <f aca="false">(C21+J21)/(SUM($B21:$O21))</f>
        <v>#VALUE!</v>
      </c>
      <c r="S21" s="1" t="e">
        <f aca="false">(D21+K21)/(SUM($B21:$O21))</f>
        <v>#VALUE!</v>
      </c>
      <c r="T21" s="1" t="e">
        <f aca="false">(E21+L21)/(SUM($B21:$O21))</f>
        <v>#VALUE!</v>
      </c>
      <c r="U21" s="1" t="e">
        <f aca="false">(F21+M21)/(SUM($B21:$O21))</f>
        <v>#VALUE!</v>
      </c>
      <c r="V21" s="1" t="e">
        <f aca="false">(G21+N21)/(SUM($B21:$O21))</f>
        <v>#VALUE!</v>
      </c>
      <c r="W21" s="1" t="e">
        <f aca="false">(H21+O21)/(SUM($B21:$O21))</f>
        <v>#VALUE!</v>
      </c>
      <c r="Y21" s="1" t="e">
        <f aca="false">SUM(Q21:W21)</f>
        <v>#DIV/0!</v>
      </c>
    </row>
    <row r="22" customFormat="false" ht="12.75" hidden="false" customHeight="false" outlineLevel="0" collapsed="false">
      <c r="A22" s="1" t="s">
        <v>43</v>
      </c>
      <c r="B22" s="1" t="n">
        <f aca="false">B21</f>
        <v>0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n">
        <f aca="false">I21</f>
        <v>0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Q22" s="1" t="e">
        <f aca="false">(B22+I22)/(SUM($B22:$O22))</f>
        <v>#DIV/0!</v>
      </c>
      <c r="R22" s="1" t="e">
        <f aca="false">(C22+J22)/(SUM($B22:$O22))</f>
        <v>#VALUE!</v>
      </c>
      <c r="S22" s="1" t="e">
        <f aca="false">(D22+K22)/(SUM($B22:$O22))</f>
        <v>#VALUE!</v>
      </c>
      <c r="T22" s="1" t="e">
        <f aca="false">(E22+L22)/(SUM($B22:$O22))</f>
        <v>#VALUE!</v>
      </c>
      <c r="U22" s="1" t="e">
        <f aca="false">(F22+M22)/(SUM($B22:$O22))</f>
        <v>#VALUE!</v>
      </c>
      <c r="V22" s="1" t="e">
        <f aca="false">(G22+N22)/(SUM($B22:$O22))</f>
        <v>#VALUE!</v>
      </c>
      <c r="W22" s="1" t="e">
        <f aca="false">(H22+O22)/(SUM($B22:$O22))</f>
        <v>#VALUE!</v>
      </c>
      <c r="Y22" s="1" t="e">
        <f aca="false">SUM(Q22:W22)</f>
        <v>#DIV/0!</v>
      </c>
    </row>
    <row r="23" customFormat="false" ht="12.75" hidden="false" customHeight="false" outlineLevel="0" collapsed="false">
      <c r="A23" s="1" t="s">
        <v>44</v>
      </c>
      <c r="B23" s="1" t="n">
        <f aca="false">B22</f>
        <v>0</v>
      </c>
      <c r="C23" s="1" t="s">
        <v>23</v>
      </c>
      <c r="D23" s="1" t="s">
        <v>23</v>
      </c>
      <c r="E23" s="1" t="s">
        <v>23</v>
      </c>
      <c r="F23" s="1" t="s">
        <v>23</v>
      </c>
      <c r="G23" s="1" t="s">
        <v>23</v>
      </c>
      <c r="H23" s="1" t="s">
        <v>23</v>
      </c>
      <c r="I23" s="1" t="n">
        <f aca="false">I22</f>
        <v>0</v>
      </c>
      <c r="J23" s="1" t="s">
        <v>23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Q23" s="1" t="e">
        <f aca="false">(B23+I23)/(SUM($B23:$O23))</f>
        <v>#DIV/0!</v>
      </c>
      <c r="R23" s="1" t="e">
        <f aca="false">(C23+J23)/(SUM($B23:$O23))</f>
        <v>#VALUE!</v>
      </c>
      <c r="S23" s="1" t="e">
        <f aca="false">(D23+K23)/(SUM($B23:$O23))</f>
        <v>#VALUE!</v>
      </c>
      <c r="T23" s="1" t="e">
        <f aca="false">(E23+L23)/(SUM($B23:$O23))</f>
        <v>#VALUE!</v>
      </c>
      <c r="U23" s="1" t="e">
        <f aca="false">(F23+M23)/(SUM($B23:$O23))</f>
        <v>#VALUE!</v>
      </c>
      <c r="V23" s="1" t="e">
        <f aca="false">(G23+N23)/(SUM($B23:$O23))</f>
        <v>#VALUE!</v>
      </c>
      <c r="W23" s="1" t="e">
        <f aca="false">(H23+O23)/(SUM($B23:$O23))</f>
        <v>#VALUE!</v>
      </c>
      <c r="Y23" s="1" t="e">
        <f aca="false">SUM(Q23:W23)</f>
        <v>#DIV/0!</v>
      </c>
    </row>
    <row r="24" customFormat="false" ht="12.75" hidden="false" customHeight="false" outlineLevel="0" collapsed="false">
      <c r="A24" s="1" t="s">
        <v>45</v>
      </c>
      <c r="B24" s="1" t="n">
        <f aca="false">B23</f>
        <v>0</v>
      </c>
      <c r="C24" s="1" t="s">
        <v>23</v>
      </c>
      <c r="D24" s="1" t="s">
        <v>23</v>
      </c>
      <c r="E24" s="1" t="s">
        <v>23</v>
      </c>
      <c r="F24" s="1" t="s">
        <v>23</v>
      </c>
      <c r="G24" s="1" t="s">
        <v>23</v>
      </c>
      <c r="H24" s="1" t="s">
        <v>23</v>
      </c>
      <c r="I24" s="1" t="n">
        <f aca="false">I23</f>
        <v>0</v>
      </c>
      <c r="J24" s="1" t="s">
        <v>23</v>
      </c>
      <c r="K24" s="1" t="s">
        <v>23</v>
      </c>
      <c r="L24" s="1" t="s">
        <v>23</v>
      </c>
      <c r="M24" s="1" t="s">
        <v>23</v>
      </c>
      <c r="N24" s="1" t="s">
        <v>23</v>
      </c>
      <c r="O24" s="1" t="s">
        <v>23</v>
      </c>
      <c r="Q24" s="1" t="e">
        <f aca="false">(B24+I24)/(SUM($B24:$O24))</f>
        <v>#DIV/0!</v>
      </c>
      <c r="R24" s="1" t="e">
        <f aca="false">(C24+J24)/(SUM($B24:$O24))</f>
        <v>#VALUE!</v>
      </c>
      <c r="S24" s="1" t="e">
        <f aca="false">(D24+K24)/(SUM($B24:$O24))</f>
        <v>#VALUE!</v>
      </c>
      <c r="T24" s="1" t="e">
        <f aca="false">(E24+L24)/(SUM($B24:$O24))</f>
        <v>#VALUE!</v>
      </c>
      <c r="U24" s="1" t="e">
        <f aca="false">(F24+M24)/(SUM($B24:$O24))</f>
        <v>#VALUE!</v>
      </c>
      <c r="V24" s="1" t="e">
        <f aca="false">(G24+N24)/(SUM($B24:$O24))</f>
        <v>#VALUE!</v>
      </c>
      <c r="W24" s="1" t="e">
        <f aca="false">(H24+O24)/(SUM($B24:$O24))</f>
        <v>#VALUE!</v>
      </c>
      <c r="Y24" s="1" t="e">
        <f aca="false">SUM(Q24:W24)</f>
        <v>#DIV/0!</v>
      </c>
    </row>
    <row r="25" customFormat="false" ht="12.75" hidden="false" customHeight="false" outlineLevel="0" collapsed="false">
      <c r="A25" s="1" t="s">
        <v>46</v>
      </c>
      <c r="B25" s="1" t="n">
        <f aca="false">B24</f>
        <v>0</v>
      </c>
      <c r="C25" s="1" t="s">
        <v>23</v>
      </c>
      <c r="D25" s="1" t="s">
        <v>23</v>
      </c>
      <c r="E25" s="1" t="s">
        <v>23</v>
      </c>
      <c r="F25" s="1" t="s">
        <v>23</v>
      </c>
      <c r="G25" s="1" t="s">
        <v>23</v>
      </c>
      <c r="H25" s="1" t="s">
        <v>23</v>
      </c>
      <c r="I25" s="1" t="n">
        <f aca="false">I24</f>
        <v>0</v>
      </c>
      <c r="J25" s="1" t="s">
        <v>23</v>
      </c>
      <c r="K25" s="1" t="s">
        <v>23</v>
      </c>
      <c r="L25" s="1" t="s">
        <v>23</v>
      </c>
      <c r="M25" s="1" t="s">
        <v>23</v>
      </c>
      <c r="N25" s="1" t="s">
        <v>23</v>
      </c>
      <c r="O25" s="1" t="s">
        <v>23</v>
      </c>
      <c r="Q25" s="1" t="e">
        <f aca="false">(B25+I25)/(SUM($B25:$O25))</f>
        <v>#DIV/0!</v>
      </c>
      <c r="R25" s="1" t="e">
        <f aca="false">(C25+J25)/(SUM($B25:$O25))</f>
        <v>#VALUE!</v>
      </c>
      <c r="S25" s="1" t="e">
        <f aca="false">(D25+K25)/(SUM($B25:$O25))</f>
        <v>#VALUE!</v>
      </c>
      <c r="T25" s="1" t="e">
        <f aca="false">(E25+L25)/(SUM($B25:$O25))</f>
        <v>#VALUE!</v>
      </c>
      <c r="U25" s="1" t="e">
        <f aca="false">(F25+M25)/(SUM($B25:$O25))</f>
        <v>#VALUE!</v>
      </c>
      <c r="V25" s="1" t="e">
        <f aca="false">(G25+N25)/(SUM($B25:$O25))</f>
        <v>#VALUE!</v>
      </c>
      <c r="W25" s="1" t="e">
        <f aca="false">(H25+O25)/(SUM($B25:$O25))</f>
        <v>#VALUE!</v>
      </c>
      <c r="Y25" s="1" t="e">
        <f aca="false">SUM(Q25:W25)</f>
        <v>#DIV/0!</v>
      </c>
    </row>
    <row r="26" customFormat="false" ht="12.75" hidden="false" customHeight="false" outlineLevel="0" collapsed="false">
      <c r="A26" s="1" t="s">
        <v>47</v>
      </c>
      <c r="B26" s="1" t="n">
        <f aca="false">B25</f>
        <v>0</v>
      </c>
      <c r="C26" s="1" t="s">
        <v>23</v>
      </c>
      <c r="D26" s="1" t="s">
        <v>23</v>
      </c>
      <c r="E26" s="1" t="s">
        <v>23</v>
      </c>
      <c r="F26" s="1" t="s">
        <v>23</v>
      </c>
      <c r="G26" s="1" t="s">
        <v>23</v>
      </c>
      <c r="H26" s="1" t="s">
        <v>23</v>
      </c>
      <c r="I26" s="1" t="n">
        <f aca="false">I25</f>
        <v>0</v>
      </c>
      <c r="J26" s="1" t="s">
        <v>23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Q26" s="1" t="e">
        <f aca="false">(B26+I26)/(SUM($B26:$O26))</f>
        <v>#DIV/0!</v>
      </c>
      <c r="R26" s="1" t="e">
        <f aca="false">(C26+J26)/(SUM($B26:$O26))</f>
        <v>#VALUE!</v>
      </c>
      <c r="S26" s="1" t="e">
        <f aca="false">(D26+K26)/(SUM($B26:$O26))</f>
        <v>#VALUE!</v>
      </c>
      <c r="T26" s="1" t="e">
        <f aca="false">(E26+L26)/(SUM($B26:$O26))</f>
        <v>#VALUE!</v>
      </c>
      <c r="U26" s="1" t="e">
        <f aca="false">(F26+M26)/(SUM($B26:$O26))</f>
        <v>#VALUE!</v>
      </c>
      <c r="V26" s="1" t="e">
        <f aca="false">(G26+N26)/(SUM($B26:$O26))</f>
        <v>#VALUE!</v>
      </c>
      <c r="W26" s="1" t="e">
        <f aca="false">(H26+O26)/(SUM($B26:$O26))</f>
        <v>#VALUE!</v>
      </c>
      <c r="Y26" s="1" t="e">
        <f aca="false">SUM(Q26:W26)</f>
        <v>#DIV/0!</v>
      </c>
    </row>
    <row r="27" customFormat="false" ht="12.75" hidden="false" customHeight="false" outlineLevel="0" collapsed="false">
      <c r="A27" s="1" t="s">
        <v>48</v>
      </c>
      <c r="B27" s="1" t="n">
        <f aca="false">B26</f>
        <v>0</v>
      </c>
      <c r="C27" s="1" t="s">
        <v>23</v>
      </c>
      <c r="D27" s="1" t="s">
        <v>23</v>
      </c>
      <c r="E27" s="1" t="s">
        <v>23</v>
      </c>
      <c r="F27" s="1" t="s">
        <v>23</v>
      </c>
      <c r="G27" s="1" t="s">
        <v>23</v>
      </c>
      <c r="H27" s="1" t="s">
        <v>23</v>
      </c>
      <c r="I27" s="1" t="n">
        <f aca="false">I26</f>
        <v>0</v>
      </c>
      <c r="J27" s="1" t="s">
        <v>23</v>
      </c>
      <c r="K27" s="1" t="s">
        <v>23</v>
      </c>
      <c r="L27" s="1" t="s">
        <v>23</v>
      </c>
      <c r="M27" s="1" t="s">
        <v>23</v>
      </c>
      <c r="N27" s="1" t="s">
        <v>23</v>
      </c>
      <c r="O27" s="1" t="s">
        <v>23</v>
      </c>
      <c r="Q27" s="1" t="e">
        <f aca="false">(B27+I27)/(SUM($B27:$O27))</f>
        <v>#DIV/0!</v>
      </c>
      <c r="R27" s="1" t="e">
        <f aca="false">(C27+J27)/(SUM($B27:$O27))</f>
        <v>#VALUE!</v>
      </c>
      <c r="S27" s="1" t="e">
        <f aca="false">(D27+K27)/(SUM($B27:$O27))</f>
        <v>#VALUE!</v>
      </c>
      <c r="T27" s="1" t="e">
        <f aca="false">(E27+L27)/(SUM($B27:$O27))</f>
        <v>#VALUE!</v>
      </c>
      <c r="U27" s="1" t="e">
        <f aca="false">(F27+M27)/(SUM($B27:$O27))</f>
        <v>#VALUE!</v>
      </c>
      <c r="V27" s="1" t="e">
        <f aca="false">(G27+N27)/(SUM($B27:$O27))</f>
        <v>#VALUE!</v>
      </c>
      <c r="W27" s="1" t="e">
        <f aca="false">(H27+O27)/(SUM($B27:$O27))</f>
        <v>#VALUE!</v>
      </c>
      <c r="Y27" s="1" t="e">
        <f aca="false">SUM(Q27:W27)</f>
        <v>#DIV/0!</v>
      </c>
    </row>
    <row r="28" customFormat="false" ht="12.75" hidden="false" customHeight="false" outlineLevel="0" collapsed="false">
      <c r="A28" s="1" t="s">
        <v>49</v>
      </c>
      <c r="B28" s="1" t="n">
        <f aca="false">B27</f>
        <v>0</v>
      </c>
      <c r="C28" s="1" t="s">
        <v>23</v>
      </c>
      <c r="D28" s="1" t="s">
        <v>23</v>
      </c>
      <c r="E28" s="1" t="s">
        <v>23</v>
      </c>
      <c r="F28" s="1" t="s">
        <v>23</v>
      </c>
      <c r="G28" s="1" t="s">
        <v>23</v>
      </c>
      <c r="H28" s="1" t="s">
        <v>23</v>
      </c>
      <c r="I28" s="1" t="n">
        <f aca="false">I27</f>
        <v>0</v>
      </c>
      <c r="J28" s="1" t="s">
        <v>23</v>
      </c>
      <c r="K28" s="1" t="s">
        <v>23</v>
      </c>
      <c r="L28" s="1" t="s">
        <v>23</v>
      </c>
      <c r="M28" s="1" t="s">
        <v>23</v>
      </c>
      <c r="N28" s="1" t="s">
        <v>23</v>
      </c>
      <c r="O28" s="1" t="s">
        <v>23</v>
      </c>
      <c r="Q28" s="1" t="e">
        <f aca="false">(B28+I28)/(SUM($B28:$O28))</f>
        <v>#DIV/0!</v>
      </c>
      <c r="R28" s="1" t="e">
        <f aca="false">(C28+J28)/(SUM($B28:$O28))</f>
        <v>#VALUE!</v>
      </c>
      <c r="S28" s="1" t="e">
        <f aca="false">(D28+K28)/(SUM($B28:$O28))</f>
        <v>#VALUE!</v>
      </c>
      <c r="T28" s="1" t="e">
        <f aca="false">(E28+L28)/(SUM($B28:$O28))</f>
        <v>#VALUE!</v>
      </c>
      <c r="U28" s="1" t="e">
        <f aca="false">(F28+M28)/(SUM($B28:$O28))</f>
        <v>#VALUE!</v>
      </c>
      <c r="V28" s="1" t="e">
        <f aca="false">(G28+N28)/(SUM($B28:$O28))</f>
        <v>#VALUE!</v>
      </c>
      <c r="W28" s="1" t="e">
        <f aca="false">(H28+O28)/(SUM($B28:$O28))</f>
        <v>#VALUE!</v>
      </c>
      <c r="Y28" s="1" t="e">
        <f aca="false">SUM(Q28:W28)</f>
        <v>#DIV/0!</v>
      </c>
    </row>
    <row r="29" customFormat="false" ht="12.75" hidden="false" customHeight="false" outlineLevel="0" collapsed="false">
      <c r="A29" s="1" t="s">
        <v>50</v>
      </c>
      <c r="B29" s="1" t="n">
        <f aca="false">B28</f>
        <v>0</v>
      </c>
      <c r="C29" s="1" t="s">
        <v>23</v>
      </c>
      <c r="D29" s="1" t="s">
        <v>23</v>
      </c>
      <c r="E29" s="1" t="s">
        <v>23</v>
      </c>
      <c r="F29" s="1" t="s">
        <v>23</v>
      </c>
      <c r="G29" s="1" t="s">
        <v>23</v>
      </c>
      <c r="H29" s="1" t="s">
        <v>23</v>
      </c>
      <c r="I29" s="1" t="n">
        <f aca="false">I28</f>
        <v>0</v>
      </c>
      <c r="J29" s="1" t="s">
        <v>23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Q29" s="1" t="e">
        <f aca="false">(B29+I29)/(SUM($B29:$O29))</f>
        <v>#DIV/0!</v>
      </c>
      <c r="R29" s="1" t="e">
        <f aca="false">(C29+J29)/(SUM($B29:$O29))</f>
        <v>#VALUE!</v>
      </c>
      <c r="S29" s="1" t="e">
        <f aca="false">(D29+K29)/(SUM($B29:$O29))</f>
        <v>#VALUE!</v>
      </c>
      <c r="T29" s="1" t="e">
        <f aca="false">(E29+L29)/(SUM($B29:$O29))</f>
        <v>#VALUE!</v>
      </c>
      <c r="U29" s="1" t="e">
        <f aca="false">(F29+M29)/(SUM($B29:$O29))</f>
        <v>#VALUE!</v>
      </c>
      <c r="V29" s="1" t="e">
        <f aca="false">(G29+N29)/(SUM($B29:$O29))</f>
        <v>#VALUE!</v>
      </c>
      <c r="W29" s="1" t="e">
        <f aca="false">(H29+O29)/(SUM($B29:$O29))</f>
        <v>#VALUE!</v>
      </c>
      <c r="Y29" s="1" t="e">
        <f aca="false">SUM(Q29:W29)</f>
        <v>#DIV/0!</v>
      </c>
    </row>
    <row r="30" customFormat="false" ht="12.75" hidden="false" customHeight="false" outlineLevel="0" collapsed="false">
      <c r="A30" s="1" t="s">
        <v>51</v>
      </c>
      <c r="B30" s="1" t="n">
        <f aca="false">B29</f>
        <v>0</v>
      </c>
      <c r="C30" s="1" t="s">
        <v>23</v>
      </c>
      <c r="D30" s="1" t="s">
        <v>23</v>
      </c>
      <c r="E30" s="1" t="s">
        <v>23</v>
      </c>
      <c r="F30" s="1" t="s">
        <v>23</v>
      </c>
      <c r="G30" s="1" t="s">
        <v>23</v>
      </c>
      <c r="H30" s="1" t="s">
        <v>23</v>
      </c>
      <c r="I30" s="1" t="n">
        <f aca="false">I29</f>
        <v>0</v>
      </c>
      <c r="J30" s="1" t="s">
        <v>23</v>
      </c>
      <c r="K30" s="1" t="s">
        <v>23</v>
      </c>
      <c r="L30" s="1" t="s">
        <v>23</v>
      </c>
      <c r="M30" s="1" t="s">
        <v>23</v>
      </c>
      <c r="N30" s="1" t="s">
        <v>23</v>
      </c>
      <c r="O30" s="1" t="s">
        <v>23</v>
      </c>
      <c r="Q30" s="1" t="e">
        <f aca="false">(B30+I30)/(SUM($B30:$O30))</f>
        <v>#DIV/0!</v>
      </c>
      <c r="R30" s="1" t="e">
        <f aca="false">(C30+J30)/(SUM($B30:$O30))</f>
        <v>#VALUE!</v>
      </c>
      <c r="S30" s="1" t="e">
        <f aca="false">(D30+K30)/(SUM($B30:$O30))</f>
        <v>#VALUE!</v>
      </c>
      <c r="T30" s="1" t="e">
        <f aca="false">(E30+L30)/(SUM($B30:$O30))</f>
        <v>#VALUE!</v>
      </c>
      <c r="U30" s="1" t="e">
        <f aca="false">(F30+M30)/(SUM($B30:$O30))</f>
        <v>#VALUE!</v>
      </c>
      <c r="V30" s="1" t="e">
        <f aca="false">(G30+N30)/(SUM($B30:$O30))</f>
        <v>#VALUE!</v>
      </c>
      <c r="W30" s="1" t="e">
        <f aca="false">(H30+O30)/(SUM($B30:$O30))</f>
        <v>#VALUE!</v>
      </c>
      <c r="Y30" s="1" t="e">
        <f aca="false">SUM(Q30:W30)</f>
        <v>#DIV/0!</v>
      </c>
    </row>
    <row r="31" customFormat="false" ht="12.75" hidden="false" customHeight="false" outlineLevel="0" collapsed="false">
      <c r="A31" s="1" t="s">
        <v>52</v>
      </c>
      <c r="B31" s="1" t="n">
        <f aca="false">B30</f>
        <v>0</v>
      </c>
      <c r="C31" s="1" t="s">
        <v>23</v>
      </c>
      <c r="D31" s="1" t="s">
        <v>23</v>
      </c>
      <c r="E31" s="1" t="s">
        <v>23</v>
      </c>
      <c r="F31" s="1" t="s">
        <v>23</v>
      </c>
      <c r="G31" s="1" t="s">
        <v>23</v>
      </c>
      <c r="H31" s="1" t="s">
        <v>23</v>
      </c>
      <c r="I31" s="1" t="n">
        <f aca="false">I30</f>
        <v>0</v>
      </c>
      <c r="J31" s="1" t="s">
        <v>23</v>
      </c>
      <c r="K31" s="1" t="s">
        <v>23</v>
      </c>
      <c r="L31" s="1" t="s">
        <v>23</v>
      </c>
      <c r="M31" s="1" t="s">
        <v>23</v>
      </c>
      <c r="N31" s="1" t="s">
        <v>23</v>
      </c>
      <c r="O31" s="1" t="s">
        <v>23</v>
      </c>
      <c r="Q31" s="1" t="e">
        <f aca="false">(B31+I31)/(SUM($B31:$O31))</f>
        <v>#DIV/0!</v>
      </c>
      <c r="R31" s="1" t="e">
        <f aca="false">(C31+J31)/(SUM($B31:$O31))</f>
        <v>#VALUE!</v>
      </c>
      <c r="S31" s="1" t="e">
        <f aca="false">(D31+K31)/(SUM($B31:$O31))</f>
        <v>#VALUE!</v>
      </c>
      <c r="T31" s="1" t="e">
        <f aca="false">(E31+L31)/(SUM($B31:$O31))</f>
        <v>#VALUE!</v>
      </c>
      <c r="U31" s="1" t="e">
        <f aca="false">(F31+M31)/(SUM($B31:$O31))</f>
        <v>#VALUE!</v>
      </c>
      <c r="V31" s="1" t="e">
        <f aca="false">(G31+N31)/(SUM($B31:$O31))</f>
        <v>#VALUE!</v>
      </c>
      <c r="W31" s="1" t="e">
        <f aca="false">(H31+O31)/(SUM($B31:$O31))</f>
        <v>#VALUE!</v>
      </c>
      <c r="Y31" s="1" t="e">
        <f aca="false">SUM(Q31:W31)</f>
        <v>#DIV/0!</v>
      </c>
    </row>
    <row r="32" customFormat="false" ht="12.75" hidden="false" customHeight="false" outlineLevel="0" collapsed="false">
      <c r="A32" s="1" t="s">
        <v>53</v>
      </c>
      <c r="B32" s="1" t="n">
        <f aca="false">B31</f>
        <v>0</v>
      </c>
      <c r="C32" s="1" t="s">
        <v>23</v>
      </c>
      <c r="D32" s="1" t="s">
        <v>23</v>
      </c>
      <c r="E32" s="1" t="s">
        <v>23</v>
      </c>
      <c r="F32" s="1" t="s">
        <v>23</v>
      </c>
      <c r="G32" s="1" t="s">
        <v>23</v>
      </c>
      <c r="H32" s="1" t="s">
        <v>23</v>
      </c>
      <c r="I32" s="1" t="n">
        <f aca="false">I31</f>
        <v>0</v>
      </c>
      <c r="J32" s="1" t="s">
        <v>23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Q32" s="1" t="e">
        <f aca="false">(B32+I32)/(SUM($B32:$O32))</f>
        <v>#DIV/0!</v>
      </c>
      <c r="R32" s="1" t="e">
        <f aca="false">(C32+J32)/(SUM($B32:$O32))</f>
        <v>#VALUE!</v>
      </c>
      <c r="S32" s="1" t="e">
        <f aca="false">(D32+K32)/(SUM($B32:$O32))</f>
        <v>#VALUE!</v>
      </c>
      <c r="T32" s="1" t="e">
        <f aca="false">(E32+L32)/(SUM($B32:$O32))</f>
        <v>#VALUE!</v>
      </c>
      <c r="U32" s="1" t="e">
        <f aca="false">(F32+M32)/(SUM($B32:$O32))</f>
        <v>#VALUE!</v>
      </c>
      <c r="V32" s="1" t="e">
        <f aca="false">(G32+N32)/(SUM($B32:$O32))</f>
        <v>#VALUE!</v>
      </c>
      <c r="W32" s="1" t="e">
        <f aca="false">(H32+O32)/(SUM($B32:$O32))</f>
        <v>#VALUE!</v>
      </c>
      <c r="Y32" s="1" t="e">
        <f aca="false">SUM(Q32:W32)</f>
        <v>#DIV/0!</v>
      </c>
    </row>
    <row r="33" customFormat="false" ht="12.75" hidden="false" customHeight="false" outlineLevel="0" collapsed="false">
      <c r="A33" s="1" t="s">
        <v>54</v>
      </c>
      <c r="B33" s="1" t="n">
        <f aca="false">B32</f>
        <v>0</v>
      </c>
      <c r="C33" s="1" t="s">
        <v>23</v>
      </c>
      <c r="D33" s="1" t="s">
        <v>23</v>
      </c>
      <c r="E33" s="1" t="s">
        <v>23</v>
      </c>
      <c r="F33" s="1" t="s">
        <v>23</v>
      </c>
      <c r="G33" s="1" t="s">
        <v>23</v>
      </c>
      <c r="H33" s="1" t="s">
        <v>23</v>
      </c>
      <c r="I33" s="1" t="n">
        <f aca="false">I32</f>
        <v>0</v>
      </c>
      <c r="J33" s="1" t="s">
        <v>23</v>
      </c>
      <c r="K33" s="1" t="s">
        <v>23</v>
      </c>
      <c r="L33" s="1" t="s">
        <v>23</v>
      </c>
      <c r="M33" s="1" t="s">
        <v>23</v>
      </c>
      <c r="N33" s="1" t="s">
        <v>23</v>
      </c>
      <c r="O33" s="1" t="s">
        <v>23</v>
      </c>
      <c r="Q33" s="1" t="e">
        <f aca="false">(B33+I33)/(SUM($B33:$O33))</f>
        <v>#DIV/0!</v>
      </c>
      <c r="R33" s="1" t="e">
        <f aca="false">(C33+J33)/(SUM($B33:$O33))</f>
        <v>#VALUE!</v>
      </c>
      <c r="S33" s="1" t="e">
        <f aca="false">(D33+K33)/(SUM($B33:$O33))</f>
        <v>#VALUE!</v>
      </c>
      <c r="T33" s="1" t="e">
        <f aca="false">(E33+L33)/(SUM($B33:$O33))</f>
        <v>#VALUE!</v>
      </c>
      <c r="U33" s="1" t="e">
        <f aca="false">(F33+M33)/(SUM($B33:$O33))</f>
        <v>#VALUE!</v>
      </c>
      <c r="V33" s="1" t="e">
        <f aca="false">(G33+N33)/(SUM($B33:$O33))</f>
        <v>#VALUE!</v>
      </c>
      <c r="W33" s="1" t="e">
        <f aca="false">(H33+O33)/(SUM($B33:$O33))</f>
        <v>#VALUE!</v>
      </c>
      <c r="Y33" s="1" t="e">
        <f aca="false">SUM(Q33:W33)</f>
        <v>#DIV/0!</v>
      </c>
    </row>
    <row r="34" customFormat="false" ht="12.75" hidden="false" customHeight="false" outlineLevel="0" collapsed="false">
      <c r="A34" s="1" t="s">
        <v>55</v>
      </c>
      <c r="B34" s="1" t="n">
        <f aca="false">B33</f>
        <v>0</v>
      </c>
      <c r="C34" s="1" t="s">
        <v>23</v>
      </c>
      <c r="D34" s="1" t="s">
        <v>23</v>
      </c>
      <c r="E34" s="1" t="s">
        <v>23</v>
      </c>
      <c r="F34" s="1" t="s">
        <v>23</v>
      </c>
      <c r="G34" s="1" t="s">
        <v>23</v>
      </c>
      <c r="H34" s="1" t="s">
        <v>23</v>
      </c>
      <c r="I34" s="1" t="n">
        <f aca="false">I33</f>
        <v>0</v>
      </c>
      <c r="J34" s="1" t="s">
        <v>23</v>
      </c>
      <c r="K34" s="1" t="s">
        <v>23</v>
      </c>
      <c r="L34" s="1" t="s">
        <v>23</v>
      </c>
      <c r="M34" s="1" t="s">
        <v>23</v>
      </c>
      <c r="N34" s="1" t="s">
        <v>23</v>
      </c>
      <c r="O34" s="1" t="s">
        <v>23</v>
      </c>
      <c r="Q34" s="1" t="e">
        <f aca="false">(B34+I34)/(SUM($B34:$O34))</f>
        <v>#DIV/0!</v>
      </c>
      <c r="R34" s="1" t="e">
        <f aca="false">(C34+J34)/(SUM($B34:$O34))</f>
        <v>#VALUE!</v>
      </c>
      <c r="S34" s="1" t="e">
        <f aca="false">(D34+K34)/(SUM($B34:$O34))</f>
        <v>#VALUE!</v>
      </c>
      <c r="T34" s="1" t="e">
        <f aca="false">(E34+L34)/(SUM($B34:$O34))</f>
        <v>#VALUE!</v>
      </c>
      <c r="U34" s="1" t="e">
        <f aca="false">(F34+M34)/(SUM($B34:$O34))</f>
        <v>#VALUE!</v>
      </c>
      <c r="V34" s="1" t="e">
        <f aca="false">(G34+N34)/(SUM($B34:$O34))</f>
        <v>#VALUE!</v>
      </c>
      <c r="W34" s="1" t="e">
        <f aca="false">(H34+O34)/(SUM($B34:$O34))</f>
        <v>#VALUE!</v>
      </c>
      <c r="Y34" s="1" t="e">
        <f aca="false">SUM(Q34:W34)</f>
        <v>#DIV/0!</v>
      </c>
    </row>
    <row r="35" customFormat="false" ht="12.75" hidden="false" customHeight="false" outlineLevel="0" collapsed="false">
      <c r="A35" s="1" t="s">
        <v>56</v>
      </c>
      <c r="B35" s="1" t="n">
        <f aca="false">B34</f>
        <v>0</v>
      </c>
      <c r="C35" s="1" t="s">
        <v>23</v>
      </c>
      <c r="D35" s="1" t="s">
        <v>23</v>
      </c>
      <c r="E35" s="1" t="s">
        <v>23</v>
      </c>
      <c r="F35" s="1" t="s">
        <v>23</v>
      </c>
      <c r="G35" s="1" t="s">
        <v>23</v>
      </c>
      <c r="H35" s="1" t="s">
        <v>23</v>
      </c>
      <c r="I35" s="1" t="n">
        <f aca="false">I34</f>
        <v>0</v>
      </c>
      <c r="J35" s="1" t="s">
        <v>23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Q35" s="1" t="e">
        <f aca="false">(B35+I35)/(SUM($B35:$O35))</f>
        <v>#DIV/0!</v>
      </c>
      <c r="R35" s="1" t="e">
        <f aca="false">(C35+J35)/(SUM($B35:$O35))</f>
        <v>#VALUE!</v>
      </c>
      <c r="S35" s="1" t="e">
        <f aca="false">(D35+K35)/(SUM($B35:$O35))</f>
        <v>#VALUE!</v>
      </c>
      <c r="T35" s="1" t="e">
        <f aca="false">(E35+L35)/(SUM($B35:$O35))</f>
        <v>#VALUE!</v>
      </c>
      <c r="U35" s="1" t="e">
        <f aca="false">(F35+M35)/(SUM($B35:$O35))</f>
        <v>#VALUE!</v>
      </c>
      <c r="V35" s="1" t="e">
        <f aca="false">(G35+N35)/(SUM($B35:$O35))</f>
        <v>#VALUE!</v>
      </c>
      <c r="W35" s="1" t="e">
        <f aca="false">(H35+O35)/(SUM($B35:$O35))</f>
        <v>#VALUE!</v>
      </c>
      <c r="Y35" s="1" t="e">
        <f aca="false">SUM(Q35:W35)</f>
        <v>#DIV/0!</v>
      </c>
    </row>
    <row r="36" customFormat="false" ht="12.75" hidden="false" customHeight="false" outlineLevel="0" collapsed="false">
      <c r="A36" s="1" t="s">
        <v>57</v>
      </c>
      <c r="B36" s="1" t="n">
        <f aca="false">B35</f>
        <v>0</v>
      </c>
      <c r="C36" s="1" t="s">
        <v>23</v>
      </c>
      <c r="D36" s="1" t="s">
        <v>23</v>
      </c>
      <c r="E36" s="1" t="s">
        <v>23</v>
      </c>
      <c r="F36" s="1" t="s">
        <v>23</v>
      </c>
      <c r="G36" s="1" t="s">
        <v>23</v>
      </c>
      <c r="H36" s="1" t="s">
        <v>23</v>
      </c>
      <c r="I36" s="1" t="n">
        <f aca="false">I35</f>
        <v>0</v>
      </c>
      <c r="J36" s="1" t="s">
        <v>23</v>
      </c>
      <c r="K36" s="1" t="s">
        <v>23</v>
      </c>
      <c r="L36" s="1" t="s">
        <v>23</v>
      </c>
      <c r="M36" s="1" t="s">
        <v>23</v>
      </c>
      <c r="N36" s="1" t="s">
        <v>23</v>
      </c>
      <c r="O36" s="1" t="s">
        <v>23</v>
      </c>
      <c r="Q36" s="1" t="e">
        <f aca="false">(B36+I36)/(SUM($B36:$O36))</f>
        <v>#DIV/0!</v>
      </c>
      <c r="R36" s="1" t="e">
        <f aca="false">(C36+J36)/(SUM($B36:$O36))</f>
        <v>#VALUE!</v>
      </c>
      <c r="S36" s="1" t="e">
        <f aca="false">(D36+K36)/(SUM($B36:$O36))</f>
        <v>#VALUE!</v>
      </c>
      <c r="T36" s="1" t="e">
        <f aca="false">(E36+L36)/(SUM($B36:$O36))</f>
        <v>#VALUE!</v>
      </c>
      <c r="U36" s="1" t="e">
        <f aca="false">(F36+M36)/(SUM($B36:$O36))</f>
        <v>#VALUE!</v>
      </c>
      <c r="V36" s="1" t="e">
        <f aca="false">(G36+N36)/(SUM($B36:$O36))</f>
        <v>#VALUE!</v>
      </c>
      <c r="W36" s="1" t="e">
        <f aca="false">(H36+O36)/(SUM($B36:$O36))</f>
        <v>#VALUE!</v>
      </c>
      <c r="Y36" s="1" t="e">
        <f aca="false">SUM(Q36:W36)</f>
        <v>#DIV/0!</v>
      </c>
    </row>
    <row r="37" customFormat="false" ht="12.75" hidden="false" customHeight="false" outlineLevel="0" collapsed="false">
      <c r="A37" s="1" t="s">
        <v>58</v>
      </c>
      <c r="B37" s="1" t="n">
        <f aca="false">B36</f>
        <v>0</v>
      </c>
      <c r="C37" s="1" t="s">
        <v>23</v>
      </c>
      <c r="D37" s="1" t="s">
        <v>23</v>
      </c>
      <c r="E37" s="1" t="s">
        <v>23</v>
      </c>
      <c r="F37" s="1" t="s">
        <v>23</v>
      </c>
      <c r="G37" s="1" t="s">
        <v>23</v>
      </c>
      <c r="H37" s="1" t="s">
        <v>23</v>
      </c>
      <c r="I37" s="1" t="n">
        <f aca="false">I36</f>
        <v>0</v>
      </c>
      <c r="J37" s="1" t="s">
        <v>23</v>
      </c>
      <c r="K37" s="1" t="s">
        <v>23</v>
      </c>
      <c r="L37" s="1" t="s">
        <v>23</v>
      </c>
      <c r="M37" s="1" t="s">
        <v>23</v>
      </c>
      <c r="N37" s="1" t="s">
        <v>23</v>
      </c>
      <c r="O37" s="1" t="s">
        <v>23</v>
      </c>
      <c r="Q37" s="1" t="e">
        <f aca="false">(B37+I37)/(SUM($B37:$O37))</f>
        <v>#DIV/0!</v>
      </c>
      <c r="R37" s="1" t="e">
        <f aca="false">(C37+J37)/(SUM($B37:$O37))</f>
        <v>#VALUE!</v>
      </c>
      <c r="S37" s="1" t="e">
        <f aca="false">(D37+K37)/(SUM($B37:$O37))</f>
        <v>#VALUE!</v>
      </c>
      <c r="T37" s="1" t="e">
        <f aca="false">(E37+L37)/(SUM($B37:$O37))</f>
        <v>#VALUE!</v>
      </c>
      <c r="U37" s="1" t="e">
        <f aca="false">(F37+M37)/(SUM($B37:$O37))</f>
        <v>#VALUE!</v>
      </c>
      <c r="V37" s="1" t="e">
        <f aca="false">(G37+N37)/(SUM($B37:$O37))</f>
        <v>#VALUE!</v>
      </c>
      <c r="W37" s="1" t="e">
        <f aca="false">(H37+O37)/(SUM($B37:$O37))</f>
        <v>#VALUE!</v>
      </c>
      <c r="Y37" s="1" t="e">
        <f aca="false">SUM(Q37:W37)</f>
        <v>#DIV/0!</v>
      </c>
    </row>
    <row r="38" customFormat="false" ht="12.75" hidden="false" customHeight="false" outlineLevel="0" collapsed="false">
      <c r="A38" s="1" t="s">
        <v>59</v>
      </c>
      <c r="B38" s="1" t="n">
        <f aca="false">B37</f>
        <v>0</v>
      </c>
      <c r="C38" s="1" t="s">
        <v>23</v>
      </c>
      <c r="D38" s="1" t="s">
        <v>23</v>
      </c>
      <c r="E38" s="1" t="s">
        <v>23</v>
      </c>
      <c r="F38" s="1" t="s">
        <v>23</v>
      </c>
      <c r="G38" s="1" t="s">
        <v>23</v>
      </c>
      <c r="H38" s="1" t="s">
        <v>23</v>
      </c>
      <c r="I38" s="1" t="n">
        <f aca="false">I37</f>
        <v>0</v>
      </c>
      <c r="J38" s="1" t="s">
        <v>23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Q38" s="1" t="e">
        <f aca="false">(B38+I38)/(SUM($B38:$O38))</f>
        <v>#DIV/0!</v>
      </c>
      <c r="R38" s="1" t="e">
        <f aca="false">(C38+J38)/(SUM($B38:$O38))</f>
        <v>#VALUE!</v>
      </c>
      <c r="S38" s="1" t="e">
        <f aca="false">(D38+K38)/(SUM($B38:$O38))</f>
        <v>#VALUE!</v>
      </c>
      <c r="T38" s="1" t="e">
        <f aca="false">(E38+L38)/(SUM($B38:$O38))</f>
        <v>#VALUE!</v>
      </c>
      <c r="U38" s="1" t="e">
        <f aca="false">(F38+M38)/(SUM($B38:$O38))</f>
        <v>#VALUE!</v>
      </c>
      <c r="V38" s="1" t="e">
        <f aca="false">(G38+N38)/(SUM($B38:$O38))</f>
        <v>#VALUE!</v>
      </c>
      <c r="W38" s="1" t="e">
        <f aca="false">(H38+O38)/(SUM($B38:$O38))</f>
        <v>#VALUE!</v>
      </c>
      <c r="Y38" s="1" t="e">
        <f aca="false">SUM(Q38:W38)</f>
        <v>#DIV/0!</v>
      </c>
    </row>
    <row r="39" customFormat="false" ht="12.75" hidden="false" customHeight="false" outlineLevel="0" collapsed="false">
      <c r="A39" s="1" t="s">
        <v>60</v>
      </c>
      <c r="B39" s="1" t="n">
        <f aca="false">B38</f>
        <v>0</v>
      </c>
      <c r="C39" s="1" t="s">
        <v>23</v>
      </c>
      <c r="D39" s="1" t="s">
        <v>23</v>
      </c>
      <c r="E39" s="1" t="s">
        <v>23</v>
      </c>
      <c r="F39" s="1" t="s">
        <v>23</v>
      </c>
      <c r="G39" s="1" t="s">
        <v>23</v>
      </c>
      <c r="H39" s="1" t="s">
        <v>23</v>
      </c>
      <c r="I39" s="1" t="n">
        <f aca="false">I38</f>
        <v>0</v>
      </c>
      <c r="J39" s="1" t="s">
        <v>23</v>
      </c>
      <c r="K39" s="1" t="s">
        <v>23</v>
      </c>
      <c r="L39" s="1" t="s">
        <v>23</v>
      </c>
      <c r="M39" s="1" t="s">
        <v>23</v>
      </c>
      <c r="N39" s="1" t="s">
        <v>23</v>
      </c>
      <c r="O39" s="1" t="s">
        <v>23</v>
      </c>
      <c r="Q39" s="1" t="e">
        <f aca="false">(B39+I39)/(SUM($B39:$O39))</f>
        <v>#DIV/0!</v>
      </c>
      <c r="R39" s="1" t="e">
        <f aca="false">(C39+J39)/(SUM($B39:$O39))</f>
        <v>#VALUE!</v>
      </c>
      <c r="S39" s="1" t="e">
        <f aca="false">(D39+K39)/(SUM($B39:$O39))</f>
        <v>#VALUE!</v>
      </c>
      <c r="T39" s="1" t="e">
        <f aca="false">(E39+L39)/(SUM($B39:$O39))</f>
        <v>#VALUE!</v>
      </c>
      <c r="U39" s="1" t="e">
        <f aca="false">(F39+M39)/(SUM($B39:$O39))</f>
        <v>#VALUE!</v>
      </c>
      <c r="V39" s="1" t="e">
        <f aca="false">(G39+N39)/(SUM($B39:$O39))</f>
        <v>#VALUE!</v>
      </c>
      <c r="W39" s="1" t="e">
        <f aca="false">(H39+O39)/(SUM($B39:$O39))</f>
        <v>#VALUE!</v>
      </c>
      <c r="Y39" s="1" t="e">
        <f aca="false">SUM(Q39:W39)</f>
        <v>#DIV/0!</v>
      </c>
    </row>
    <row r="40" customFormat="false" ht="12.75" hidden="false" customHeight="false" outlineLevel="0" collapsed="false">
      <c r="A40" s="1" t="s">
        <v>61</v>
      </c>
      <c r="B40" s="1" t="n">
        <f aca="false">B39</f>
        <v>0</v>
      </c>
      <c r="C40" s="1" t="s">
        <v>23</v>
      </c>
      <c r="D40" s="1" t="s">
        <v>23</v>
      </c>
      <c r="E40" s="1" t="s">
        <v>23</v>
      </c>
      <c r="F40" s="1" t="s">
        <v>23</v>
      </c>
      <c r="G40" s="1" t="s">
        <v>23</v>
      </c>
      <c r="H40" s="1" t="s">
        <v>23</v>
      </c>
      <c r="I40" s="1" t="n">
        <f aca="false">I39</f>
        <v>0</v>
      </c>
      <c r="J40" s="1" t="s">
        <v>23</v>
      </c>
      <c r="K40" s="1" t="s">
        <v>23</v>
      </c>
      <c r="L40" s="1" t="s">
        <v>23</v>
      </c>
      <c r="M40" s="1" t="s">
        <v>23</v>
      </c>
      <c r="N40" s="1" t="s">
        <v>23</v>
      </c>
      <c r="O40" s="1" t="s">
        <v>23</v>
      </c>
      <c r="Q40" s="1" t="e">
        <f aca="false">(B40+I40)/(SUM($B40:$O40))</f>
        <v>#DIV/0!</v>
      </c>
      <c r="R40" s="1" t="e">
        <f aca="false">(C40+J40)/(SUM($B40:$O40))</f>
        <v>#VALUE!</v>
      </c>
      <c r="S40" s="1" t="e">
        <f aca="false">(D40+K40)/(SUM($B40:$O40))</f>
        <v>#VALUE!</v>
      </c>
      <c r="T40" s="1" t="e">
        <f aca="false">(E40+L40)/(SUM($B40:$O40))</f>
        <v>#VALUE!</v>
      </c>
      <c r="U40" s="1" t="e">
        <f aca="false">(F40+M40)/(SUM($B40:$O40))</f>
        <v>#VALUE!</v>
      </c>
      <c r="V40" s="1" t="e">
        <f aca="false">(G40+N40)/(SUM($B40:$O40))</f>
        <v>#VALUE!</v>
      </c>
      <c r="W40" s="1" t="e">
        <f aca="false">(H40+O40)/(SUM($B40:$O40))</f>
        <v>#VALUE!</v>
      </c>
      <c r="Y40" s="1" t="e">
        <f aca="false">SUM(Q40:W40)</f>
        <v>#DIV/0!</v>
      </c>
    </row>
    <row r="41" customFormat="false" ht="12.75" hidden="false" customHeight="false" outlineLevel="0" collapsed="false">
      <c r="A41" s="1" t="s">
        <v>62</v>
      </c>
      <c r="B41" s="1" t="n">
        <f aca="false">B40</f>
        <v>0</v>
      </c>
      <c r="C41" s="1" t="s">
        <v>23</v>
      </c>
      <c r="D41" s="1" t="s">
        <v>23</v>
      </c>
      <c r="E41" s="1" t="s">
        <v>23</v>
      </c>
      <c r="F41" s="1" t="s">
        <v>23</v>
      </c>
      <c r="G41" s="1" t="s">
        <v>23</v>
      </c>
      <c r="H41" s="1" t="s">
        <v>23</v>
      </c>
      <c r="I41" s="1" t="n">
        <f aca="false">I40</f>
        <v>0</v>
      </c>
      <c r="J41" s="1" t="s">
        <v>23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Q41" s="1" t="e">
        <f aca="false">(B41+I41)/(SUM($B41:$O41))</f>
        <v>#DIV/0!</v>
      </c>
      <c r="R41" s="1" t="e">
        <f aca="false">(C41+J41)/(SUM($B41:$O41))</f>
        <v>#VALUE!</v>
      </c>
      <c r="S41" s="1" t="e">
        <f aca="false">(D41+K41)/(SUM($B41:$O41))</f>
        <v>#VALUE!</v>
      </c>
      <c r="T41" s="1" t="e">
        <f aca="false">(E41+L41)/(SUM($B41:$O41))</f>
        <v>#VALUE!</v>
      </c>
      <c r="U41" s="1" t="e">
        <f aca="false">(F41+M41)/(SUM($B41:$O41))</f>
        <v>#VALUE!</v>
      </c>
      <c r="V41" s="1" t="e">
        <f aca="false">(G41+N41)/(SUM($B41:$O41))</f>
        <v>#VALUE!</v>
      </c>
      <c r="W41" s="1" t="e">
        <f aca="false">(H41+O41)/(SUM($B41:$O41))</f>
        <v>#VALUE!</v>
      </c>
      <c r="Y41" s="1" t="e">
        <f aca="false">SUM(Q41:W41)</f>
        <v>#DIV/0!</v>
      </c>
    </row>
    <row r="42" customFormat="false" ht="12.75" hidden="false" customHeight="false" outlineLevel="0" collapsed="false">
      <c r="A42" s="1" t="s">
        <v>63</v>
      </c>
      <c r="B42" s="1" t="n">
        <f aca="false">B41</f>
        <v>0</v>
      </c>
      <c r="C42" s="1" t="n">
        <v>20.4</v>
      </c>
      <c r="D42" s="1" t="n">
        <v>32.6</v>
      </c>
      <c r="E42" s="1" t="n">
        <v>9.5</v>
      </c>
      <c r="F42" s="1" t="n">
        <v>44.7</v>
      </c>
      <c r="G42" s="1" t="n">
        <v>224.3</v>
      </c>
      <c r="H42" s="1" t="n">
        <v>786.4</v>
      </c>
      <c r="I42" s="1" t="n">
        <f aca="false">I41</f>
        <v>0</v>
      </c>
      <c r="J42" s="1" t="n">
        <v>9.7</v>
      </c>
      <c r="K42" s="1" t="n">
        <v>30.8</v>
      </c>
      <c r="L42" s="1" t="n">
        <v>7.7</v>
      </c>
      <c r="M42" s="1" t="n">
        <v>28.3</v>
      </c>
      <c r="N42" s="1" t="n">
        <v>160.3</v>
      </c>
      <c r="O42" s="1" t="n">
        <v>1055.5</v>
      </c>
      <c r="Q42" s="1" t="n">
        <f aca="false">(B42+I42)/(SUM($B42:$O42))</f>
        <v>0</v>
      </c>
      <c r="R42" s="1" t="n">
        <f aca="false">(C42+J42)/(SUM($B42:$O42))</f>
        <v>0.0124885901584931</v>
      </c>
      <c r="S42" s="1" t="n">
        <f aca="false">(D42+K42)/(SUM($B42:$O42))</f>
        <v>0.0263048709650651</v>
      </c>
      <c r="T42" s="1" t="n">
        <f aca="false">(E42+L42)/(SUM($B42:$O42))</f>
        <v>0.00713633723342461</v>
      </c>
      <c r="U42" s="1" t="n">
        <f aca="false">(F42+M42)/(SUM($B42:$O42))</f>
        <v>0.0302879429093021</v>
      </c>
      <c r="V42" s="1" t="n">
        <f aca="false">(G42+N42)/(SUM($B42:$O42))</f>
        <v>0.159571819765995</v>
      </c>
      <c r="W42" s="1" t="n">
        <f aca="false">(H42+O42)/(SUM($B42:$O42))</f>
        <v>0.764210438967721</v>
      </c>
      <c r="Y42" s="1" t="n">
        <f aca="false">SUM(Q42:W42)</f>
        <v>1</v>
      </c>
    </row>
    <row r="43" customFormat="false" ht="12.75" hidden="false" customHeight="false" outlineLevel="0" collapsed="false">
      <c r="A43" s="1" t="s">
        <v>64</v>
      </c>
      <c r="B43" s="1" t="n">
        <f aca="false">B42</f>
        <v>0</v>
      </c>
      <c r="C43" s="1" t="n">
        <v>16.8</v>
      </c>
      <c r="D43" s="1" t="n">
        <v>33</v>
      </c>
      <c r="E43" s="1" t="n">
        <v>10.3</v>
      </c>
      <c r="F43" s="1" t="n">
        <v>35.5</v>
      </c>
      <c r="G43" s="1" t="n">
        <v>248.3</v>
      </c>
      <c r="H43" s="1" t="n">
        <v>785.4</v>
      </c>
      <c r="I43" s="1" t="n">
        <f aca="false">I42</f>
        <v>0</v>
      </c>
      <c r="J43" s="1" t="n">
        <v>16.6</v>
      </c>
      <c r="K43" s="1" t="n">
        <v>40.6</v>
      </c>
      <c r="L43" s="1" t="n">
        <v>12.7</v>
      </c>
      <c r="M43" s="1" t="n">
        <v>31</v>
      </c>
      <c r="N43" s="1" t="n">
        <v>189.5</v>
      </c>
      <c r="O43" s="1" t="n">
        <v>1119.9</v>
      </c>
      <c r="Q43" s="1" t="n">
        <f aca="false">(B43+I43)/(SUM($B43:$O43))</f>
        <v>0</v>
      </c>
      <c r="R43" s="1" t="n">
        <f aca="false">(C43+J43)/(SUM($B43:$O43))</f>
        <v>0.0131516774295165</v>
      </c>
      <c r="S43" s="1" t="n">
        <f aca="false">(D43+K43)/(SUM($B43:$O43))</f>
        <v>0.0289809418806111</v>
      </c>
      <c r="T43" s="1" t="n">
        <f aca="false">(E43+L43)/(SUM($B43:$O43))</f>
        <v>0.00905654433769098</v>
      </c>
      <c r="U43" s="1" t="n">
        <f aca="false">(F43+M43)/(SUM($B43:$O43))</f>
        <v>0.0261852260198456</v>
      </c>
      <c r="V43" s="1" t="n">
        <f aca="false">(G43+N43)/(SUM($B43:$O43))</f>
        <v>0.172389352653961</v>
      </c>
      <c r="W43" s="1" t="n">
        <f aca="false">(H43+O43)/(SUM($B43:$O43))</f>
        <v>0.750236257678375</v>
      </c>
      <c r="Y43" s="1" t="n">
        <f aca="false">SUM(Q43:W43)</f>
        <v>1</v>
      </c>
    </row>
    <row r="44" customFormat="false" ht="12.75" hidden="false" customHeight="false" outlineLevel="0" collapsed="false">
      <c r="A44" s="1" t="s">
        <v>65</v>
      </c>
      <c r="B44" s="1" t="n">
        <f aca="false">B43</f>
        <v>0</v>
      </c>
      <c r="C44" s="1" t="n">
        <v>17.8</v>
      </c>
      <c r="D44" s="1" t="n">
        <v>51.1</v>
      </c>
      <c r="E44" s="1" t="n">
        <v>15.9</v>
      </c>
      <c r="F44" s="1" t="n">
        <v>51.6</v>
      </c>
      <c r="G44" s="1" t="n">
        <v>216.8</v>
      </c>
      <c r="H44" s="1" t="n">
        <v>787.1</v>
      </c>
      <c r="I44" s="1" t="n">
        <f aca="false">I43</f>
        <v>0</v>
      </c>
      <c r="J44" s="1" t="n">
        <v>15.4</v>
      </c>
      <c r="K44" s="1" t="n">
        <v>32.1</v>
      </c>
      <c r="L44" s="1" t="n">
        <v>12.6</v>
      </c>
      <c r="M44" s="1" t="n">
        <v>34.5</v>
      </c>
      <c r="N44" s="1" t="n">
        <v>141.8</v>
      </c>
      <c r="O44" s="1" t="n">
        <v>946.1</v>
      </c>
      <c r="Q44" s="1" t="n">
        <f aca="false">(B44+I44)/(SUM($B44:$O44))</f>
        <v>0</v>
      </c>
      <c r="R44" s="1" t="n">
        <f aca="false">(C44+J44)/(SUM($B44:$O44))</f>
        <v>0.0142930945410711</v>
      </c>
      <c r="S44" s="1" t="n">
        <f aca="false">(D44+K44)/(SUM($B44:$O44))</f>
        <v>0.0358188393318409</v>
      </c>
      <c r="T44" s="1" t="n">
        <f aca="false">(E44+L44)/(SUM($B44:$O44))</f>
        <v>0.0122696745307388</v>
      </c>
      <c r="U44" s="1" t="n">
        <f aca="false">(F44+M44)/(SUM($B44:$O44))</f>
        <v>0.0370673325297055</v>
      </c>
      <c r="V44" s="1" t="n">
        <f aca="false">(G44+N44)/(SUM($B44:$O44))</f>
        <v>0.154382641639401</v>
      </c>
      <c r="W44" s="1" t="n">
        <f aca="false">(H44+O44)/(SUM($B44:$O44))</f>
        <v>0.746168417427243</v>
      </c>
      <c r="Y44" s="1" t="n">
        <f aca="false">SUM(Q44:W44)</f>
        <v>1</v>
      </c>
    </row>
    <row r="45" customFormat="false" ht="12.75" hidden="false" customHeight="false" outlineLevel="0" collapsed="false">
      <c r="A45" s="1" t="s">
        <v>66</v>
      </c>
      <c r="B45" s="1" t="n">
        <f aca="false">B44</f>
        <v>0</v>
      </c>
      <c r="C45" s="1" t="n">
        <v>20.1</v>
      </c>
      <c r="D45" s="1" t="n">
        <v>54.2</v>
      </c>
      <c r="E45" s="1" t="n">
        <v>32.3</v>
      </c>
      <c r="F45" s="1" t="n">
        <v>49.9</v>
      </c>
      <c r="G45" s="1" t="n">
        <v>253.3</v>
      </c>
      <c r="H45" s="1" t="n">
        <v>751.2</v>
      </c>
      <c r="I45" s="1" t="n">
        <f aca="false">I44</f>
        <v>0</v>
      </c>
      <c r="J45" s="1" t="n">
        <v>14.7</v>
      </c>
      <c r="K45" s="1" t="n">
        <v>39.1</v>
      </c>
      <c r="L45" s="1" t="n">
        <v>15.3</v>
      </c>
      <c r="M45" s="1" t="n">
        <v>30.1</v>
      </c>
      <c r="N45" s="1" t="n">
        <v>164.7</v>
      </c>
      <c r="O45" s="1" t="n">
        <v>1025.6</v>
      </c>
      <c r="Q45" s="1" t="n">
        <f aca="false">(B45+I45)/(SUM($B45:$O45))</f>
        <v>0</v>
      </c>
      <c r="R45" s="1" t="n">
        <f aca="false">(C45+J45)/(SUM($B45:$O45))</f>
        <v>0.0142011834319527</v>
      </c>
      <c r="S45" s="1" t="n">
        <f aca="false">(D45+K45)/(SUM($B45:$O45))</f>
        <v>0.0380738624770455</v>
      </c>
      <c r="T45" s="1" t="n">
        <f aca="false">(E45+L45)/(SUM($B45:$O45))</f>
        <v>0.0194246072230157</v>
      </c>
      <c r="U45" s="1" t="n">
        <f aca="false">(F45+M45)/(SUM($B45:$O45))</f>
        <v>0.0326463986941441</v>
      </c>
      <c r="V45" s="1" t="n">
        <f aca="false">(G45+N45)/(SUM($B45:$O45))</f>
        <v>0.170577433176903</v>
      </c>
      <c r="W45" s="1" t="n">
        <f aca="false">(H45+O45)/(SUM($B45:$O45))</f>
        <v>0.725076514996939</v>
      </c>
      <c r="Y45" s="1" t="n">
        <f aca="false">SUM(Q45:W45)</f>
        <v>1</v>
      </c>
    </row>
    <row r="46" customFormat="false" ht="12.75" hidden="false" customHeight="false" outlineLevel="0" collapsed="false">
      <c r="A46" s="1" t="s">
        <v>67</v>
      </c>
      <c r="B46" s="1" t="n">
        <f aca="false">B45</f>
        <v>0</v>
      </c>
      <c r="C46" s="1" t="n">
        <v>17.6</v>
      </c>
      <c r="D46" s="1" t="n">
        <v>40.3</v>
      </c>
      <c r="E46" s="1" t="n">
        <v>18.1</v>
      </c>
      <c r="F46" s="1" t="n">
        <v>46.6</v>
      </c>
      <c r="G46" s="1" t="n">
        <v>221.1</v>
      </c>
      <c r="H46" s="1" t="n">
        <v>673</v>
      </c>
      <c r="I46" s="1" t="n">
        <f aca="false">I45</f>
        <v>0</v>
      </c>
      <c r="J46" s="1" t="n">
        <v>10.1</v>
      </c>
      <c r="K46" s="1" t="n">
        <v>29.8</v>
      </c>
      <c r="L46" s="1" t="n">
        <v>8</v>
      </c>
      <c r="M46" s="1" t="n">
        <v>26.5</v>
      </c>
      <c r="N46" s="1" t="n">
        <v>156.1</v>
      </c>
      <c r="O46" s="1" t="n">
        <v>988</v>
      </c>
      <c r="Q46" s="1" t="n">
        <f aca="false">(B46+I46)/(SUM($B46:$O46))</f>
        <v>0</v>
      </c>
      <c r="R46" s="1" t="n">
        <f aca="false">(C46+J46)/(SUM($B46:$O46))</f>
        <v>0.0123926270579814</v>
      </c>
      <c r="S46" s="1" t="n">
        <f aca="false">(D46+K46)/(SUM($B46:$O46))</f>
        <v>0.0313618468146027</v>
      </c>
      <c r="T46" s="1" t="n">
        <f aca="false">(E46+L46)/(SUM($B46:$O46))</f>
        <v>0.011676807444524</v>
      </c>
      <c r="U46" s="1" t="n">
        <f aca="false">(F46+M46)/(SUM($B46:$O46))</f>
        <v>0.0327040085898354</v>
      </c>
      <c r="V46" s="1" t="n">
        <f aca="false">(G46+N46)/(SUM($B46:$O46))</f>
        <v>0.168754473872584</v>
      </c>
      <c r="W46" s="1" t="n">
        <f aca="false">(H46+O46)/(SUM($B46:$O46))</f>
        <v>0.743110236220473</v>
      </c>
      <c r="Y46" s="1" t="n">
        <f aca="false">SUM(Q46:W46)</f>
        <v>1</v>
      </c>
    </row>
    <row r="47" customFormat="false" ht="12.75" hidden="false" customHeight="false" outlineLevel="0" collapsed="false">
      <c r="A47" s="1" t="s">
        <v>68</v>
      </c>
      <c r="B47" s="1" t="n">
        <f aca="false">B46</f>
        <v>0</v>
      </c>
      <c r="C47" s="1" t="n">
        <v>19.7</v>
      </c>
      <c r="D47" s="1" t="n">
        <v>41.8</v>
      </c>
      <c r="E47" s="1" t="n">
        <v>17.3</v>
      </c>
      <c r="F47" s="1" t="n">
        <v>58.7</v>
      </c>
      <c r="G47" s="1" t="n">
        <v>209.6</v>
      </c>
      <c r="H47" s="1" t="n">
        <v>769.1</v>
      </c>
      <c r="I47" s="1" t="n">
        <f aca="false">I46</f>
        <v>0</v>
      </c>
      <c r="J47" s="1" t="n">
        <v>15.9</v>
      </c>
      <c r="K47" s="1" t="n">
        <v>39.6</v>
      </c>
      <c r="L47" s="1" t="n">
        <v>13</v>
      </c>
      <c r="M47" s="1" t="n">
        <v>31.4</v>
      </c>
      <c r="N47" s="1" t="n">
        <v>185.3</v>
      </c>
      <c r="O47" s="1" t="n">
        <v>1087</v>
      </c>
      <c r="Q47" s="1" t="n">
        <f aca="false">(B47+I47)/(SUM($B47:$O47))</f>
        <v>0</v>
      </c>
      <c r="R47" s="1" t="n">
        <f aca="false">(C47+J47)/(SUM($B47:$O47))</f>
        <v>0.0143063816106735</v>
      </c>
      <c r="S47" s="1" t="n">
        <f aca="false">(D47+K47)/(SUM($B47:$O47))</f>
        <v>0.0327117826715962</v>
      </c>
      <c r="T47" s="1" t="n">
        <f aca="false">(E47+L47)/(SUM($B47:$O47))</f>
        <v>0.0121764989551519</v>
      </c>
      <c r="U47" s="1" t="n">
        <f aca="false">(F47+M47)/(SUM($B47:$O47))</f>
        <v>0.0362080051438675</v>
      </c>
      <c r="V47" s="1" t="n">
        <f aca="false">(G47+N47)/(SUM($B47:$O47))</f>
        <v>0.15869635106896</v>
      </c>
      <c r="W47" s="1" t="n">
        <f aca="false">(H47+O47)/(SUM($B47:$O47))</f>
        <v>0.745900980549751</v>
      </c>
      <c r="Y47" s="1" t="n">
        <f aca="false">SUM(Q47:W47)</f>
        <v>1</v>
      </c>
    </row>
    <row r="48" customFormat="false" ht="12.75" hidden="false" customHeight="false" outlineLevel="0" collapsed="false">
      <c r="A48" s="1" t="s">
        <v>69</v>
      </c>
      <c r="B48" s="1" t="n">
        <f aca="false">B47</f>
        <v>0</v>
      </c>
      <c r="C48" s="1" t="n">
        <v>20</v>
      </c>
      <c r="D48" s="1" t="n">
        <v>53.4</v>
      </c>
      <c r="E48" s="1" t="n">
        <v>16.2</v>
      </c>
      <c r="F48" s="1" t="n">
        <v>67.1</v>
      </c>
      <c r="G48" s="1" t="n">
        <v>239.9</v>
      </c>
      <c r="H48" s="1" t="n">
        <v>860.8</v>
      </c>
      <c r="I48" s="1" t="n">
        <f aca="false">I47</f>
        <v>0</v>
      </c>
      <c r="J48" s="1" t="n">
        <v>15.6</v>
      </c>
      <c r="K48" s="1" t="n">
        <v>37.4</v>
      </c>
      <c r="L48" s="1" t="n">
        <v>14.9</v>
      </c>
      <c r="M48" s="1" t="n">
        <v>35.5</v>
      </c>
      <c r="N48" s="1" t="n">
        <v>162.5</v>
      </c>
      <c r="O48" s="1" t="n">
        <v>1026.9</v>
      </c>
      <c r="Q48" s="1" t="n">
        <f aca="false">(B48+I48)/(SUM($B48:$O48))</f>
        <v>0</v>
      </c>
      <c r="R48" s="1" t="n">
        <f aca="false">(C48+J48)/(SUM($B48:$O48))</f>
        <v>0.0139596894361227</v>
      </c>
      <c r="S48" s="1" t="n">
        <f aca="false">(D48+K48)/(SUM($B48:$O48))</f>
        <v>0.0356050505842679</v>
      </c>
      <c r="T48" s="1" t="n">
        <f aca="false">(E48+L48)/(SUM($B48:$O48))</f>
        <v>0.0121951219512195</v>
      </c>
      <c r="U48" s="1" t="n">
        <f aca="false">(F48+M48)/(SUM($B48:$O48))</f>
        <v>0.0402321386557917</v>
      </c>
      <c r="V48" s="1" t="n">
        <f aca="false">(G48+N48)/(SUM($B48:$O48))</f>
        <v>0.157791545761117</v>
      </c>
      <c r="W48" s="1" t="n">
        <f aca="false">(H48+O48)/(SUM($B48:$O48))</f>
        <v>0.740216453611482</v>
      </c>
      <c r="Y48" s="1" t="n">
        <f aca="false">SUM(Q48:W48)</f>
        <v>1</v>
      </c>
    </row>
    <row r="49" customFormat="false" ht="12.75" hidden="false" customHeight="false" outlineLevel="0" collapsed="false">
      <c r="A49" s="1" t="s">
        <v>70</v>
      </c>
      <c r="B49" s="1" t="n">
        <f aca="false">B48</f>
        <v>0</v>
      </c>
      <c r="C49" s="1" t="n">
        <v>15.9</v>
      </c>
      <c r="D49" s="1" t="n">
        <v>80.7</v>
      </c>
      <c r="E49" s="1" t="n">
        <v>16.8</v>
      </c>
      <c r="F49" s="1" t="n">
        <v>59.8</v>
      </c>
      <c r="G49" s="1" t="n">
        <v>249.2</v>
      </c>
      <c r="H49" s="1" t="n">
        <v>901.2</v>
      </c>
      <c r="I49" s="1" t="n">
        <f aca="false">I48</f>
        <v>0</v>
      </c>
      <c r="J49" s="1" t="n">
        <v>18.1</v>
      </c>
      <c r="K49" s="1" t="n">
        <v>43.2</v>
      </c>
      <c r="L49" s="1" t="n">
        <v>18.2</v>
      </c>
      <c r="M49" s="1" t="n">
        <v>34.9</v>
      </c>
      <c r="N49" s="1" t="n">
        <v>177.8</v>
      </c>
      <c r="O49" s="1" t="n">
        <v>1161.4</v>
      </c>
      <c r="Q49" s="1" t="n">
        <f aca="false">(B49+I49)/(SUM($B49:$O49))</f>
        <v>0</v>
      </c>
      <c r="R49" s="1" t="n">
        <f aca="false">(C49+J49)/(SUM($B49:$O49))</f>
        <v>0.0122425464496615</v>
      </c>
      <c r="S49" s="1" t="n">
        <f aca="false">(D49+K49)/(SUM($B49:$O49))</f>
        <v>0.0446132795621489</v>
      </c>
      <c r="T49" s="1" t="n">
        <f aca="false">(E49+L49)/(SUM($B49:$O49))</f>
        <v>0.0126026213452398</v>
      </c>
      <c r="U49" s="1" t="n">
        <f aca="false">(F49+M49)/(SUM($B49:$O49))</f>
        <v>0.0340990926112631</v>
      </c>
      <c r="V49" s="1" t="n">
        <f aca="false">(G49+N49)/(SUM($B49:$O49))</f>
        <v>0.153751980411926</v>
      </c>
      <c r="W49" s="1" t="n">
        <f aca="false">(H49+O49)/(SUM($B49:$O49))</f>
        <v>0.742690479619761</v>
      </c>
      <c r="Y49" s="1" t="n">
        <f aca="false">SUM(Q49:W49)</f>
        <v>1</v>
      </c>
    </row>
    <row r="50" customFormat="false" ht="12.75" hidden="false" customHeight="false" outlineLevel="0" collapsed="false">
      <c r="A50" s="1" t="s">
        <v>71</v>
      </c>
      <c r="B50" s="1" t="n">
        <f aca="false">B49</f>
        <v>0</v>
      </c>
      <c r="C50" s="1" t="n">
        <v>10</v>
      </c>
      <c r="D50" s="1" t="n">
        <v>32.6</v>
      </c>
      <c r="E50" s="1" t="n">
        <v>12.7</v>
      </c>
      <c r="F50" s="1" t="n">
        <v>47</v>
      </c>
      <c r="G50" s="1" t="n">
        <v>184.5</v>
      </c>
      <c r="H50" s="1" t="n">
        <v>816.5</v>
      </c>
      <c r="I50" s="1" t="n">
        <f aca="false">I49</f>
        <v>0</v>
      </c>
      <c r="J50" s="1" t="n">
        <v>10.8</v>
      </c>
      <c r="K50" s="1" t="n">
        <v>28.1</v>
      </c>
      <c r="L50" s="1" t="n">
        <v>10.2</v>
      </c>
      <c r="M50" s="1" t="n">
        <v>27.8</v>
      </c>
      <c r="N50" s="1" t="n">
        <v>144</v>
      </c>
      <c r="O50" s="1" t="n">
        <v>1109.2</v>
      </c>
      <c r="Q50" s="1" t="n">
        <f aca="false">(B50+I50)/(SUM($B50:$O50))</f>
        <v>0</v>
      </c>
      <c r="R50" s="1" t="n">
        <f aca="false">(C50+J50)/(SUM($B50:$O50))</f>
        <v>0.00854771102161585</v>
      </c>
      <c r="S50" s="1" t="n">
        <f aca="false">(D50+K50)/(SUM($B50:$O50))</f>
        <v>0.0249445220678886</v>
      </c>
      <c r="T50" s="1" t="n">
        <f aca="false">(E50+L50)/(SUM($B50:$O50))</f>
        <v>0.00941070107668283</v>
      </c>
      <c r="U50" s="1" t="n">
        <f aca="false">(F50+M50)/(SUM($B50:$O50))</f>
        <v>0.0307388838661954</v>
      </c>
      <c r="V50" s="1" t="n">
        <f aca="false">(G50+N50)/(SUM($B50:$O50))</f>
        <v>0.134996301471193</v>
      </c>
      <c r="W50" s="1" t="n">
        <f aca="false">(H50+O50)/(SUM($B50:$O50))</f>
        <v>0.791361880496425</v>
      </c>
      <c r="Y50" s="1" t="n">
        <f aca="false">SUM(Q50:W50)</f>
        <v>1</v>
      </c>
    </row>
    <row r="51" customFormat="false" ht="12.75" hidden="false" customHeight="false" outlineLevel="0" collapsed="false">
      <c r="A51" s="1" t="s">
        <v>72</v>
      </c>
      <c r="B51" s="1" t="n">
        <f aca="false">B50</f>
        <v>0</v>
      </c>
      <c r="C51" s="1" t="n">
        <v>13.8</v>
      </c>
      <c r="D51" s="1" t="n">
        <v>38</v>
      </c>
      <c r="E51" s="1" t="n">
        <v>20.5</v>
      </c>
      <c r="F51" s="1" t="n">
        <v>51.7</v>
      </c>
      <c r="G51" s="1" t="n">
        <v>219.8</v>
      </c>
      <c r="H51" s="1" t="n">
        <v>885.8</v>
      </c>
      <c r="I51" s="1" t="n">
        <f aca="false">I50</f>
        <v>0</v>
      </c>
      <c r="J51" s="1" t="n">
        <v>15.4</v>
      </c>
      <c r="K51" s="1" t="n">
        <v>44.8</v>
      </c>
      <c r="L51" s="1" t="n">
        <v>14.1</v>
      </c>
      <c r="M51" s="1" t="n">
        <v>32.7</v>
      </c>
      <c r="N51" s="1" t="n">
        <v>155.9</v>
      </c>
      <c r="O51" s="1" t="n">
        <v>1191.6</v>
      </c>
      <c r="Q51" s="1" t="n">
        <f aca="false">(B51+I51)/(SUM($B51:$O51))</f>
        <v>0</v>
      </c>
      <c r="R51" s="1" t="n">
        <f aca="false">(C51+J51)/(SUM($B51:$O51))</f>
        <v>0.0108788793264036</v>
      </c>
      <c r="S51" s="1" t="n">
        <f aca="false">(D51+K51)/(SUM($B51:$O51))</f>
        <v>0.0308483290488432</v>
      </c>
      <c r="T51" s="1" t="n">
        <f aca="false">(E51+L51)/(SUM($B51:$O51))</f>
        <v>0.0128907268730673</v>
      </c>
      <c r="U51" s="1" t="n">
        <f aca="false">(F51+M51)/(SUM($B51:$O51))</f>
        <v>0.0314444320256324</v>
      </c>
      <c r="V51" s="1" t="n">
        <f aca="false">(G51+N51)/(SUM($B51:$O51))</f>
        <v>0.139972430237324</v>
      </c>
      <c r="W51" s="1" t="n">
        <f aca="false">(H51+O51)/(SUM($B51:$O51))</f>
        <v>0.77396520248873</v>
      </c>
      <c r="Y51" s="1" t="n">
        <f aca="false">SUM(Q51:W51)</f>
        <v>1</v>
      </c>
    </row>
    <row r="52" customFormat="false" ht="12.75" hidden="false" customHeight="false" outlineLevel="0" collapsed="false">
      <c r="A52" s="1" t="s">
        <v>73</v>
      </c>
      <c r="B52" s="1" t="n">
        <f aca="false">B51</f>
        <v>0</v>
      </c>
      <c r="C52" s="1" t="n">
        <v>12.7</v>
      </c>
      <c r="D52" s="1" t="n">
        <v>35.8</v>
      </c>
      <c r="E52" s="1" t="n">
        <v>15.4</v>
      </c>
      <c r="F52" s="1" t="n">
        <v>50.9</v>
      </c>
      <c r="G52" s="1" t="n">
        <v>224</v>
      </c>
      <c r="H52" s="1" t="n">
        <v>896</v>
      </c>
      <c r="I52" s="1" t="n">
        <f aca="false">I51</f>
        <v>0</v>
      </c>
      <c r="J52" s="1" t="n">
        <v>16.2</v>
      </c>
      <c r="K52" s="1" t="n">
        <v>35.6</v>
      </c>
      <c r="L52" s="1" t="n">
        <v>14.1</v>
      </c>
      <c r="M52" s="1" t="n">
        <v>35.9</v>
      </c>
      <c r="N52" s="1" t="n">
        <v>144.5</v>
      </c>
      <c r="O52" s="1" t="n">
        <v>1059.7</v>
      </c>
      <c r="Q52" s="1" t="n">
        <f aca="false">(B52+I52)/(SUM($B52:$O52))</f>
        <v>0</v>
      </c>
      <c r="R52" s="1" t="n">
        <f aca="false">(C52+J52)/(SUM($B52:$O52))</f>
        <v>0.0113743702770781</v>
      </c>
      <c r="S52" s="1" t="n">
        <f aca="false">(D52+K52)/(SUM($B52:$O52))</f>
        <v>0.0281013853904282</v>
      </c>
      <c r="T52" s="1" t="n">
        <f aca="false">(E52+L52)/(SUM($B52:$O52))</f>
        <v>0.011610516372796</v>
      </c>
      <c r="U52" s="1" t="n">
        <f aca="false">(F52+M52)/(SUM($B52:$O52))</f>
        <v>0.0341624685138539</v>
      </c>
      <c r="V52" s="1" t="n">
        <f aca="false">(G52+N52)/(SUM($B52:$O52))</f>
        <v>0.145033060453401</v>
      </c>
      <c r="W52" s="1" t="n">
        <f aca="false">(H52+O52)/(SUM($B52:$O52))</f>
        <v>0.769718198992443</v>
      </c>
      <c r="Y52" s="1" t="n">
        <f aca="false">SUM(Q52:W52)</f>
        <v>1</v>
      </c>
    </row>
    <row r="53" customFormat="false" ht="12.75" hidden="false" customHeight="false" outlineLevel="0" collapsed="false">
      <c r="A53" s="1" t="s">
        <v>74</v>
      </c>
      <c r="B53" s="1" t="n">
        <f aca="false">B52</f>
        <v>0</v>
      </c>
      <c r="C53" s="1" t="n">
        <v>18.7</v>
      </c>
      <c r="D53" s="1" t="n">
        <v>61.9</v>
      </c>
      <c r="E53" s="1" t="n">
        <v>21.8</v>
      </c>
      <c r="F53" s="1" t="n">
        <v>51.9</v>
      </c>
      <c r="G53" s="1" t="n">
        <v>234.3</v>
      </c>
      <c r="H53" s="1" t="n">
        <v>911.9</v>
      </c>
      <c r="I53" s="1" t="n">
        <f aca="false">I52</f>
        <v>0</v>
      </c>
      <c r="J53" s="1" t="n">
        <v>15.2</v>
      </c>
      <c r="K53" s="1" t="n">
        <v>36.6</v>
      </c>
      <c r="L53" s="1" t="n">
        <v>14.8</v>
      </c>
      <c r="M53" s="1" t="n">
        <v>32.3</v>
      </c>
      <c r="N53" s="1" t="n">
        <v>133.9</v>
      </c>
      <c r="O53" s="1" t="n">
        <v>1066.5</v>
      </c>
      <c r="Q53" s="1" t="n">
        <f aca="false">(B53+I53)/(SUM($B53:$O53))</f>
        <v>0</v>
      </c>
      <c r="R53" s="1" t="n">
        <f aca="false">(C53+J53)/(SUM($B53:$O53))</f>
        <v>0.013039464574198</v>
      </c>
      <c r="S53" s="1" t="n">
        <f aca="false">(D53+K53)/(SUM($B53:$O53))</f>
        <v>0.0378875298099854</v>
      </c>
      <c r="T53" s="1" t="n">
        <f aca="false">(E53+L53)/(SUM($B53:$O53))</f>
        <v>0.0140780060004616</v>
      </c>
      <c r="U53" s="1" t="n">
        <f aca="false">(F53+M53)/(SUM($B53:$O53))</f>
        <v>0.0323871067005154</v>
      </c>
      <c r="V53" s="1" t="n">
        <f aca="false">(G53+N53)/(SUM($B53:$O53))</f>
        <v>0.141626278944534</v>
      </c>
      <c r="W53" s="1" t="n">
        <f aca="false">(H53+O53)/(SUM($B53:$O53))</f>
        <v>0.760981613970305</v>
      </c>
      <c r="Y53" s="1" t="n">
        <f aca="false">SUM(Q53:W53)</f>
        <v>1</v>
      </c>
    </row>
    <row r="54" customFormat="false" ht="12.75" hidden="false" customHeight="false" outlineLevel="0" collapsed="false">
      <c r="A54" s="1" t="s">
        <v>75</v>
      </c>
      <c r="B54" s="1" t="n">
        <f aca="false">B53</f>
        <v>0</v>
      </c>
      <c r="C54" s="1" t="n">
        <v>17.2</v>
      </c>
      <c r="D54" s="1" t="n">
        <v>28.1</v>
      </c>
      <c r="E54" s="1" t="n">
        <v>13.3</v>
      </c>
      <c r="F54" s="1" t="n">
        <v>60</v>
      </c>
      <c r="G54" s="1" t="n">
        <v>196.3</v>
      </c>
      <c r="H54" s="1" t="n">
        <v>818.8</v>
      </c>
      <c r="I54" s="1" t="n">
        <f aca="false">I53</f>
        <v>0</v>
      </c>
      <c r="J54" s="1" t="n">
        <v>9.1</v>
      </c>
      <c r="K54" s="1" t="n">
        <v>22.2</v>
      </c>
      <c r="L54" s="1" t="n">
        <v>9.2</v>
      </c>
      <c r="M54" s="1" t="n">
        <v>24</v>
      </c>
      <c r="N54" s="1" t="n">
        <v>106</v>
      </c>
      <c r="O54" s="1" t="n">
        <v>1053</v>
      </c>
      <c r="Q54" s="1" t="n">
        <f aca="false">(B54+I54)/(SUM($B54:$O54))</f>
        <v>0</v>
      </c>
      <c r="R54" s="1" t="n">
        <f aca="false">(C54+J54)/(SUM($B54:$O54))</f>
        <v>0.0111573052774478</v>
      </c>
      <c r="S54" s="1" t="n">
        <f aca="false">(D54+K54)/(SUM($B54:$O54))</f>
        <v>0.0213388766332937</v>
      </c>
      <c r="T54" s="1" t="n">
        <f aca="false">(E54+L54)/(SUM($B54:$O54))</f>
        <v>0.00954522314610555</v>
      </c>
      <c r="U54" s="1" t="n">
        <f aca="false">(F54+M54)/(SUM($B54:$O54))</f>
        <v>0.0356354997454607</v>
      </c>
      <c r="V54" s="1" t="n">
        <f aca="false">(G54+N54)/(SUM($B54:$O54))</f>
        <v>0.128245375869676</v>
      </c>
      <c r="W54" s="1" t="n">
        <f aca="false">(H54+O54)/(SUM($B54:$O54))</f>
        <v>0.794077719328016</v>
      </c>
      <c r="Y54" s="1" t="n">
        <f aca="false">SUM(Q54:W54)</f>
        <v>1</v>
      </c>
    </row>
    <row r="55" customFormat="false" ht="12.75" hidden="false" customHeight="false" outlineLevel="0" collapsed="false">
      <c r="A55" s="1" t="s">
        <v>76</v>
      </c>
      <c r="B55" s="1" t="n">
        <f aca="false">B54</f>
        <v>0</v>
      </c>
      <c r="C55" s="1" t="n">
        <v>14.4</v>
      </c>
      <c r="D55" s="1" t="n">
        <v>41.7</v>
      </c>
      <c r="E55" s="1" t="n">
        <v>17.5</v>
      </c>
      <c r="F55" s="1" t="n">
        <v>63.2</v>
      </c>
      <c r="G55" s="1" t="n">
        <v>242.3</v>
      </c>
      <c r="H55" s="1" t="n">
        <v>919.2</v>
      </c>
      <c r="I55" s="1" t="n">
        <f aca="false">I54</f>
        <v>0</v>
      </c>
      <c r="J55" s="1" t="n">
        <v>16.1</v>
      </c>
      <c r="K55" s="1" t="n">
        <v>40.6</v>
      </c>
      <c r="L55" s="1" t="n">
        <v>14.5</v>
      </c>
      <c r="M55" s="1" t="n">
        <v>33.5</v>
      </c>
      <c r="N55" s="1" t="n">
        <v>144.5</v>
      </c>
      <c r="O55" s="1" t="n">
        <v>1178.5</v>
      </c>
      <c r="Q55" s="1" t="n">
        <f aca="false">(B55+I55)/(SUM($B55:$O55))</f>
        <v>0</v>
      </c>
      <c r="R55" s="1" t="n">
        <f aca="false">(C55+J55)/(SUM($B55:$O55))</f>
        <v>0.0111885546588408</v>
      </c>
      <c r="S55" s="1" t="n">
        <f aca="false">(D55+K55)/(SUM($B55:$O55))</f>
        <v>0.0301907556859868</v>
      </c>
      <c r="T55" s="1" t="n">
        <f aca="false">(E55+L55)/(SUM($B55:$O55))</f>
        <v>0.0117388114453412</v>
      </c>
      <c r="U55" s="1" t="n">
        <f aca="false">(F55+M55)/(SUM($B55:$O55))</f>
        <v>0.0354732208363903</v>
      </c>
      <c r="V55" s="1" t="n">
        <f aca="false">(G55+N55)/(SUM($B55:$O55))</f>
        <v>0.141892883345561</v>
      </c>
      <c r="W55" s="1" t="n">
        <f aca="false">(H55+O55)/(SUM($B55:$O55))</f>
        <v>0.76951577402788</v>
      </c>
      <c r="Y55" s="1" t="n">
        <f aca="false">SUM(Q55:W55)</f>
        <v>1</v>
      </c>
    </row>
    <row r="56" customFormat="false" ht="12.75" hidden="false" customHeight="false" outlineLevel="0" collapsed="false">
      <c r="A56" s="1" t="s">
        <v>77</v>
      </c>
      <c r="B56" s="1" t="n">
        <f aca="false">B55</f>
        <v>0</v>
      </c>
      <c r="C56" s="1" t="n">
        <v>13.4</v>
      </c>
      <c r="D56" s="1" t="n">
        <v>38.9</v>
      </c>
      <c r="E56" s="1" t="n">
        <v>16.7</v>
      </c>
      <c r="F56" s="1" t="n">
        <v>74.8</v>
      </c>
      <c r="G56" s="1" t="n">
        <v>257.2</v>
      </c>
      <c r="H56" s="1" t="n">
        <v>957.1</v>
      </c>
      <c r="I56" s="1" t="n">
        <f aca="false">I55</f>
        <v>0</v>
      </c>
      <c r="J56" s="1" t="n">
        <v>16.1</v>
      </c>
      <c r="K56" s="1" t="n">
        <v>37.3</v>
      </c>
      <c r="L56" s="1" t="n">
        <v>15.1</v>
      </c>
      <c r="M56" s="1" t="n">
        <v>38</v>
      </c>
      <c r="N56" s="1" t="n">
        <v>139.3</v>
      </c>
      <c r="O56" s="1" t="n">
        <v>1103.2</v>
      </c>
      <c r="Q56" s="1" t="n">
        <f aca="false">(B56+I56)/(SUM($B56:$O56))</f>
        <v>0</v>
      </c>
      <c r="R56" s="1" t="n">
        <f aca="false">(C56+J56)/(SUM($B56:$O56))</f>
        <v>0.0108972701414798</v>
      </c>
      <c r="S56" s="1" t="n">
        <f aca="false">(D56+K56)/(SUM($B56:$O56))</f>
        <v>0.0281482028739241</v>
      </c>
      <c r="T56" s="1" t="n">
        <f aca="false">(E56+L56)/(SUM($B56:$O56))</f>
        <v>0.0117468878135274</v>
      </c>
      <c r="U56" s="1" t="n">
        <f aca="false">(F56+M56)/(SUM($B56:$O56))</f>
        <v>0.041668205829116</v>
      </c>
      <c r="V56" s="1" t="n">
        <f aca="false">(G56+N56)/(SUM($B56:$O56))</f>
        <v>0.146466698681246</v>
      </c>
      <c r="W56" s="1" t="n">
        <f aca="false">(H56+O56)/(SUM($B56:$O56))</f>
        <v>0.761072734660707</v>
      </c>
      <c r="Y56" s="1" t="n">
        <f aca="false">SUM(Q56:W56)</f>
        <v>1</v>
      </c>
    </row>
    <row r="57" customFormat="false" ht="12.75" hidden="false" customHeight="false" outlineLevel="0" collapsed="false">
      <c r="A57" s="1" t="s">
        <v>78</v>
      </c>
      <c r="B57" s="1" t="n">
        <f aca="false">B56</f>
        <v>0</v>
      </c>
      <c r="C57" s="1" t="n">
        <v>15.8</v>
      </c>
      <c r="D57" s="1" t="n">
        <v>54.4</v>
      </c>
      <c r="E57" s="1" t="n">
        <v>25.3</v>
      </c>
      <c r="F57" s="1" t="n">
        <v>78.3</v>
      </c>
      <c r="G57" s="1" t="n">
        <v>245.5</v>
      </c>
      <c r="H57" s="1" t="n">
        <v>948.4</v>
      </c>
      <c r="I57" s="1" t="n">
        <f aca="false">I56</f>
        <v>0</v>
      </c>
      <c r="J57" s="1" t="n">
        <v>18.1</v>
      </c>
      <c r="K57" s="1" t="n">
        <v>46.8</v>
      </c>
      <c r="L57" s="1" t="n">
        <v>17.6</v>
      </c>
      <c r="M57" s="1" t="n">
        <v>37.6</v>
      </c>
      <c r="N57" s="1" t="n">
        <v>147.4</v>
      </c>
      <c r="O57" s="1" t="n">
        <v>1201.2</v>
      </c>
      <c r="Q57" s="1" t="n">
        <f aca="false">(B57+I57)/(SUM($B57:$O57))</f>
        <v>0</v>
      </c>
      <c r="R57" s="1" t="n">
        <f aca="false">(C57+J57)/(SUM($B57:$O57))</f>
        <v>0.0119517698491045</v>
      </c>
      <c r="S57" s="1" t="n">
        <f aca="false">(D57+K57)/(SUM($B57:$O57))</f>
        <v>0.0356790297560288</v>
      </c>
      <c r="T57" s="1" t="n">
        <f aca="false">(E57+L57)/(SUM($B57:$O57))</f>
        <v>0.0151248060922296</v>
      </c>
      <c r="U57" s="1" t="n">
        <f aca="false">(F57+M57)/(SUM($B57:$O57))</f>
        <v>0.0408616556197998</v>
      </c>
      <c r="V57" s="1" t="n">
        <f aca="false">(G57+N57)/(SUM($B57:$O57))</f>
        <v>0.138520659991539</v>
      </c>
      <c r="W57" s="1" t="n">
        <f aca="false">(H57+O57)/(SUM($B57:$O57))</f>
        <v>0.757862078691299</v>
      </c>
      <c r="Y57" s="1" t="n">
        <f aca="false">SUM(Q57:W57)</f>
        <v>1</v>
      </c>
    </row>
    <row r="58" customFormat="false" ht="12.75" hidden="false" customHeight="false" outlineLevel="0" collapsed="false">
      <c r="A58" s="1" t="s">
        <v>79</v>
      </c>
      <c r="B58" s="1" t="n">
        <f aca="false">B57</f>
        <v>0</v>
      </c>
      <c r="C58" s="1" t="n">
        <v>15.2</v>
      </c>
      <c r="D58" s="1" t="n">
        <v>40.7</v>
      </c>
      <c r="E58" s="1" t="n">
        <v>15</v>
      </c>
      <c r="F58" s="1" t="n">
        <v>71.8</v>
      </c>
      <c r="G58" s="1" t="n">
        <v>248.5</v>
      </c>
      <c r="H58" s="1" t="n">
        <v>896.1</v>
      </c>
      <c r="I58" s="1" t="n">
        <f aca="false">I57</f>
        <v>0</v>
      </c>
      <c r="J58" s="1" t="n">
        <v>10.2</v>
      </c>
      <c r="K58" s="1" t="n">
        <v>31.6</v>
      </c>
      <c r="L58" s="1" t="n">
        <v>11.4</v>
      </c>
      <c r="M58" s="1" t="n">
        <v>32.5</v>
      </c>
      <c r="N58" s="1" t="n">
        <v>126.7</v>
      </c>
      <c r="O58" s="1" t="n">
        <v>1224.1</v>
      </c>
      <c r="Q58" s="1" t="n">
        <f aca="false">(B58+I58)/(SUM($B58:$O58))</f>
        <v>0</v>
      </c>
      <c r="R58" s="1" t="n">
        <f aca="false">(C58+J58)/(SUM($B58:$O58))</f>
        <v>0.00932520743079521</v>
      </c>
      <c r="S58" s="1" t="n">
        <f aca="false">(D58+K58)/(SUM($B58:$O58))</f>
        <v>0.0265437991041927</v>
      </c>
      <c r="T58" s="1" t="n">
        <f aca="false">(E58+L58)/(SUM($B58:$O58))</f>
        <v>0.00969234158161392</v>
      </c>
      <c r="U58" s="1" t="n">
        <f aca="false">(F58+M58)/(SUM($B58:$O58))</f>
        <v>0.0382920919303914</v>
      </c>
      <c r="V58" s="1" t="n">
        <f aca="false">(G58+N58)/(SUM($B58:$O58))</f>
        <v>0.13774873338718</v>
      </c>
      <c r="W58" s="1" t="n">
        <f aca="false">(H58+O58)/(SUM($B58:$O58))</f>
        <v>0.778397826565827</v>
      </c>
      <c r="Y58" s="1" t="n">
        <f aca="false">SUM(Q58:W58)</f>
        <v>1</v>
      </c>
    </row>
    <row r="59" customFormat="false" ht="12.75" hidden="false" customHeight="false" outlineLevel="0" collapsed="false">
      <c r="A59" s="1" t="s">
        <v>80</v>
      </c>
      <c r="B59" s="1" t="n">
        <f aca="false">B58</f>
        <v>0</v>
      </c>
      <c r="C59" s="1" t="n">
        <v>21.8</v>
      </c>
      <c r="D59" s="1" t="n">
        <v>52</v>
      </c>
      <c r="E59" s="1" t="n">
        <v>12.2</v>
      </c>
      <c r="F59" s="1" t="n">
        <v>75.9</v>
      </c>
      <c r="G59" s="1" t="n">
        <v>291</v>
      </c>
      <c r="H59" s="1" t="n">
        <v>1048.2</v>
      </c>
      <c r="I59" s="1" t="n">
        <f aca="false">I58</f>
        <v>0</v>
      </c>
      <c r="J59" s="1" t="n">
        <v>20.3</v>
      </c>
      <c r="K59" s="1" t="n">
        <v>46.2</v>
      </c>
      <c r="L59" s="1" t="n">
        <v>16.4</v>
      </c>
      <c r="M59" s="1" t="n">
        <v>43.8</v>
      </c>
      <c r="N59" s="1" t="n">
        <v>174.8</v>
      </c>
      <c r="O59" s="1" t="n">
        <v>1435.9</v>
      </c>
      <c r="Q59" s="1" t="n">
        <f aca="false">(B59+I59)/(SUM($B59:$O59))</f>
        <v>0</v>
      </c>
      <c r="R59" s="1" t="n">
        <f aca="false">(C59+J59)/(SUM($B59:$O59))</f>
        <v>0.0129998456075344</v>
      </c>
      <c r="S59" s="1" t="n">
        <f aca="false">(D59+K59)/(SUM($B59:$O59))</f>
        <v>0.0303226802532036</v>
      </c>
      <c r="T59" s="1" t="n">
        <f aca="false">(E59+L59)/(SUM($B59:$O59))</f>
        <v>0.00883124903504709</v>
      </c>
      <c r="U59" s="1" t="n">
        <f aca="false">(F59+M59)/(SUM($B59:$O59))</f>
        <v>0.0369615562760537</v>
      </c>
      <c r="V59" s="1" t="n">
        <f aca="false">(G59+N59)/(SUM($B59:$O59))</f>
        <v>0.143832020997375</v>
      </c>
      <c r="W59" s="1" t="n">
        <f aca="false">(H59+O59)/(SUM($B59:$O59))</f>
        <v>0.767052647830786</v>
      </c>
      <c r="Y59" s="1" t="n">
        <f aca="false">SUM(Q59:W59)</f>
        <v>1</v>
      </c>
    </row>
    <row r="60" customFormat="false" ht="12.75" hidden="false" customHeight="false" outlineLevel="0" collapsed="false">
      <c r="A60" s="1" t="s">
        <v>81</v>
      </c>
      <c r="B60" s="1" t="n">
        <f aca="false">B59</f>
        <v>0</v>
      </c>
      <c r="C60" s="1" t="n">
        <v>17.8</v>
      </c>
      <c r="D60" s="1" t="n">
        <v>57.2</v>
      </c>
      <c r="E60" s="1" t="n">
        <v>13.5</v>
      </c>
      <c r="F60" s="1" t="n">
        <v>78.5</v>
      </c>
      <c r="G60" s="1" t="n">
        <v>297.4</v>
      </c>
      <c r="H60" s="1" t="n">
        <v>1081.7</v>
      </c>
      <c r="I60" s="1" t="n">
        <f aca="false">I59</f>
        <v>0</v>
      </c>
      <c r="J60" s="1" t="n">
        <v>17.5</v>
      </c>
      <c r="K60" s="1" t="n">
        <v>43.3</v>
      </c>
      <c r="L60" s="1" t="n">
        <v>19.3</v>
      </c>
      <c r="M60" s="1" t="n">
        <v>49.3</v>
      </c>
      <c r="N60" s="1" t="n">
        <v>136.9</v>
      </c>
      <c r="O60" s="1" t="n">
        <v>1246.9</v>
      </c>
      <c r="Q60" s="1" t="n">
        <f aca="false">(B60+I60)/(SUM($B60:$O60))</f>
        <v>0</v>
      </c>
      <c r="R60" s="1" t="n">
        <f aca="false">(C60+J60)/(SUM($B60:$O60))</f>
        <v>0.0115385872585232</v>
      </c>
      <c r="S60" s="1" t="n">
        <f aca="false">(D60+K60)/(SUM($B60:$O60))</f>
        <v>0.0328506521099598</v>
      </c>
      <c r="T60" s="1" t="n">
        <f aca="false">(E60+L60)/(SUM($B60:$O60))</f>
        <v>0.0107214068577779</v>
      </c>
      <c r="U60" s="1" t="n">
        <f aca="false">(F60+M60)/(SUM($B60:$O60))</f>
        <v>0.0417742620860981</v>
      </c>
      <c r="V60" s="1" t="n">
        <f aca="false">(G60+N60)/(SUM($B60:$O60))</f>
        <v>0.141960579217468</v>
      </c>
      <c r="W60" s="1" t="n">
        <f aca="false">(H60+O60)/(SUM($B60:$O60))</f>
        <v>0.761154512470173</v>
      </c>
      <c r="Y60" s="1" t="n">
        <f aca="false">SUM(Q60:W60)</f>
        <v>1</v>
      </c>
    </row>
    <row r="61" customFormat="false" ht="12.75" hidden="false" customHeight="false" outlineLevel="0" collapsed="false">
      <c r="A61" s="1" t="s">
        <v>82</v>
      </c>
      <c r="B61" s="1" t="n">
        <f aca="false">B60</f>
        <v>0</v>
      </c>
      <c r="C61" s="1" t="n">
        <v>20.7</v>
      </c>
      <c r="D61" s="1" t="n">
        <v>51.4</v>
      </c>
      <c r="E61" s="1" t="n">
        <v>17.9</v>
      </c>
      <c r="F61" s="1" t="n">
        <v>81.8</v>
      </c>
      <c r="G61" s="1" t="n">
        <v>282.4</v>
      </c>
      <c r="H61" s="1" t="n">
        <v>1104</v>
      </c>
      <c r="I61" s="1" t="n">
        <f aca="false">I60</f>
        <v>0</v>
      </c>
      <c r="J61" s="1" t="n">
        <v>22.4</v>
      </c>
      <c r="K61" s="1" t="n">
        <v>52.7</v>
      </c>
      <c r="L61" s="1" t="n">
        <v>21.8</v>
      </c>
      <c r="M61" s="1" t="n">
        <v>52.3</v>
      </c>
      <c r="N61" s="1" t="n">
        <v>147.1</v>
      </c>
      <c r="O61" s="1" t="n">
        <v>1364.5</v>
      </c>
      <c r="Q61" s="1" t="n">
        <f aca="false">(B61+I61)/(SUM($B61:$O61))</f>
        <v>0</v>
      </c>
      <c r="R61" s="1" t="n">
        <f aca="false">(C61+J61)/(SUM($B61:$O61))</f>
        <v>0.0133892513202858</v>
      </c>
      <c r="S61" s="1" t="n">
        <f aca="false">(D61+K61)/(SUM($B61:$O61))</f>
        <v>0.0323392357875117</v>
      </c>
      <c r="T61" s="1" t="n">
        <f aca="false">(E61+L61)/(SUM($B61:$O61))</f>
        <v>0.0123330226778503</v>
      </c>
      <c r="U61" s="1" t="n">
        <f aca="false">(F61+M61)/(SUM($B61:$O61))</f>
        <v>0.0416589002795899</v>
      </c>
      <c r="V61" s="1" t="n">
        <f aca="false">(G61+N61)/(SUM($B61:$O61))</f>
        <v>0.133426529978254</v>
      </c>
      <c r="W61" s="1" t="n">
        <f aca="false">(H61+O61)/(SUM($B61:$O61))</f>
        <v>0.766853059956508</v>
      </c>
      <c r="Y61" s="1" t="n">
        <f aca="false">SUM(Q61:W61)</f>
        <v>1</v>
      </c>
    </row>
    <row r="62" customFormat="false" ht="12.75" hidden="false" customHeight="false" outlineLevel="0" collapsed="false">
      <c r="A62" s="1" t="s">
        <v>83</v>
      </c>
      <c r="B62" s="1" t="n">
        <f aca="false">B61</f>
        <v>0</v>
      </c>
      <c r="C62" s="1" t="n">
        <v>17</v>
      </c>
      <c r="D62" s="1" t="n">
        <v>36.1</v>
      </c>
      <c r="E62" s="1" t="n">
        <v>19.1</v>
      </c>
      <c r="F62" s="1" t="n">
        <v>63.7</v>
      </c>
      <c r="G62" s="1" t="n">
        <v>248.3</v>
      </c>
      <c r="H62" s="1" t="n">
        <v>1009.4</v>
      </c>
      <c r="I62" s="1" t="n">
        <f aca="false">I61</f>
        <v>0</v>
      </c>
      <c r="J62" s="1" t="n">
        <v>11.7</v>
      </c>
      <c r="K62" s="1" t="n">
        <v>35.1</v>
      </c>
      <c r="L62" s="1" t="n">
        <v>12.7</v>
      </c>
      <c r="M62" s="1" t="n">
        <v>40.9</v>
      </c>
      <c r="N62" s="1" t="n">
        <v>135.1</v>
      </c>
      <c r="O62" s="1" t="n">
        <v>1387.7</v>
      </c>
      <c r="Q62" s="1" t="n">
        <f aca="false">(B62+I62)/(SUM($B62:$O62))</f>
        <v>0</v>
      </c>
      <c r="R62" s="1" t="n">
        <f aca="false">(C62+J62)/(SUM($B62:$O62))</f>
        <v>0.00951339167329621</v>
      </c>
      <c r="S62" s="1" t="n">
        <f aca="false">(D62+K62)/(SUM($B62:$O62))</f>
        <v>0.0236011667992575</v>
      </c>
      <c r="T62" s="1" t="n">
        <f aca="false">(E62+L62)/(SUM($B62:$O62))</f>
        <v>0.0105409705648369</v>
      </c>
      <c r="U62" s="1" t="n">
        <f aca="false">(F62+M62)/(SUM($B62:$O62))</f>
        <v>0.0346725006629541</v>
      </c>
      <c r="V62" s="1" t="n">
        <f aca="false">(G62+N62)/(SUM($B62:$O62))</f>
        <v>0.12708830548926</v>
      </c>
      <c r="W62" s="1" t="n">
        <f aca="false">(H62+O62)/(SUM($B62:$O62))</f>
        <v>0.794583664810395</v>
      </c>
      <c r="Y62" s="1" t="n">
        <f aca="false">SUM(Q62:W62)</f>
        <v>1</v>
      </c>
    </row>
    <row r="63" customFormat="false" ht="12.75" hidden="false" customHeight="false" outlineLevel="0" collapsed="false">
      <c r="A63" s="1" t="s">
        <v>84</v>
      </c>
      <c r="B63" s="1" t="n">
        <f aca="false">B62</f>
        <v>0</v>
      </c>
      <c r="C63" s="1" t="n">
        <v>19.5</v>
      </c>
      <c r="D63" s="1" t="n">
        <v>38.4</v>
      </c>
      <c r="E63" s="1" t="n">
        <v>14.5</v>
      </c>
      <c r="F63" s="1" t="n">
        <v>76.4</v>
      </c>
      <c r="G63" s="1" t="n">
        <v>281.2</v>
      </c>
      <c r="H63" s="1" t="n">
        <v>1187.3</v>
      </c>
      <c r="I63" s="1" t="n">
        <f aca="false">I62</f>
        <v>0</v>
      </c>
      <c r="J63" s="1" t="n">
        <v>25.9</v>
      </c>
      <c r="K63" s="1" t="n">
        <v>54.7</v>
      </c>
      <c r="L63" s="1" t="n">
        <v>21.6</v>
      </c>
      <c r="M63" s="1" t="n">
        <v>61.2</v>
      </c>
      <c r="N63" s="1" t="n">
        <v>160.7</v>
      </c>
      <c r="O63" s="1" t="n">
        <v>1580.9</v>
      </c>
      <c r="Q63" s="1" t="n">
        <f aca="false">(B63+I63)/(SUM($B63:$O63))</f>
        <v>0</v>
      </c>
      <c r="R63" s="1" t="n">
        <f aca="false">(C63+J63)/(SUM($B63:$O63))</f>
        <v>0.0128893052834795</v>
      </c>
      <c r="S63" s="1" t="n">
        <f aca="false">(D63+K63)/(SUM($B63:$O63))</f>
        <v>0.0264315929932147</v>
      </c>
      <c r="T63" s="1" t="n">
        <f aca="false">(E63+L63)/(SUM($B63:$O63))</f>
        <v>0.0102489850381853</v>
      </c>
      <c r="U63" s="1" t="n">
        <f aca="false">(F63+M63)/(SUM($B63:$O63))</f>
        <v>0.0390653834142464</v>
      </c>
      <c r="V63" s="1" t="n">
        <f aca="false">(G63+N63)/(SUM($B63:$O63))</f>
        <v>0.125457797461886</v>
      </c>
      <c r="W63" s="1" t="n">
        <f aca="false">(H63+O63)/(SUM($B63:$O63))</f>
        <v>0.785906935808988</v>
      </c>
      <c r="Y63" s="1" t="n">
        <f aca="false">SUM(Q63:W63)</f>
        <v>1</v>
      </c>
    </row>
    <row r="64" customFormat="false" ht="12.75" hidden="false" customHeight="false" outlineLevel="0" collapsed="false">
      <c r="A64" s="1" t="s">
        <v>85</v>
      </c>
      <c r="B64" s="1" t="n">
        <f aca="false">B63</f>
        <v>0</v>
      </c>
      <c r="C64" s="1" t="n">
        <v>20.8</v>
      </c>
      <c r="D64" s="1" t="n">
        <v>46.2</v>
      </c>
      <c r="E64" s="1" t="n">
        <v>23.3</v>
      </c>
      <c r="F64" s="1" t="n">
        <v>67.2</v>
      </c>
      <c r="G64" s="1" t="n">
        <v>275.5</v>
      </c>
      <c r="H64" s="1" t="n">
        <v>1196.7</v>
      </c>
      <c r="I64" s="1" t="n">
        <f aca="false">I63</f>
        <v>0</v>
      </c>
      <c r="J64" s="1" t="n">
        <v>27.4</v>
      </c>
      <c r="K64" s="1" t="n">
        <v>51.2</v>
      </c>
      <c r="L64" s="1" t="n">
        <v>24</v>
      </c>
      <c r="M64" s="1" t="n">
        <v>66.9</v>
      </c>
      <c r="N64" s="1" t="n">
        <v>157.7</v>
      </c>
      <c r="O64" s="1" t="n">
        <v>1464</v>
      </c>
      <c r="Q64" s="1" t="n">
        <f aca="false">(B64+I64)/(SUM($B64:$O64))</f>
        <v>0</v>
      </c>
      <c r="R64" s="1" t="n">
        <f aca="false">(C64+J64)/(SUM($B64:$O64))</f>
        <v>0.0140898593937268</v>
      </c>
      <c r="S64" s="1" t="n">
        <f aca="false">(D64+K64)/(SUM($B64:$O64))</f>
        <v>0.0284720395217633</v>
      </c>
      <c r="T64" s="1" t="n">
        <f aca="false">(E64+L64)/(SUM($B64:$O64))</f>
        <v>0.0138267707328481</v>
      </c>
      <c r="U64" s="1" t="n">
        <f aca="false">(F64+M64)/(SUM($B64:$O64))</f>
        <v>0.0392002104709287</v>
      </c>
      <c r="V64" s="1" t="n">
        <f aca="false">(G64+N64)/(SUM($B64:$O64))</f>
        <v>0.126633342102955</v>
      </c>
      <c r="W64" s="1" t="n">
        <f aca="false">(H64+O64)/(SUM($B64:$O64))</f>
        <v>0.777777777777778</v>
      </c>
      <c r="Y64" s="1" t="n">
        <f aca="false">SUM(Q64:W64)</f>
        <v>1</v>
      </c>
    </row>
    <row r="65" customFormat="false" ht="12.75" hidden="false" customHeight="false" outlineLevel="0" collapsed="false">
      <c r="A65" s="1" t="s">
        <v>86</v>
      </c>
      <c r="B65" s="1" t="n">
        <f aca="false">B64</f>
        <v>0</v>
      </c>
      <c r="C65" s="1" t="n">
        <v>25.6</v>
      </c>
      <c r="D65" s="1" t="n">
        <v>58</v>
      </c>
      <c r="E65" s="1" t="n">
        <v>30.5</v>
      </c>
      <c r="F65" s="1" t="n">
        <v>86.1</v>
      </c>
      <c r="G65" s="1" t="n">
        <v>291.5</v>
      </c>
      <c r="H65" s="1" t="n">
        <v>1279.8</v>
      </c>
      <c r="I65" s="1" t="n">
        <f aca="false">I64</f>
        <v>0</v>
      </c>
      <c r="J65" s="1" t="n">
        <v>32.6</v>
      </c>
      <c r="K65" s="1" t="n">
        <v>72.2</v>
      </c>
      <c r="L65" s="1" t="n">
        <v>23.4</v>
      </c>
      <c r="M65" s="1" t="n">
        <v>65.2</v>
      </c>
      <c r="N65" s="1" t="n">
        <v>176.7</v>
      </c>
      <c r="O65" s="1" t="n">
        <v>1721.1</v>
      </c>
      <c r="Q65" s="1" t="n">
        <f aca="false">(B65+I65)/(SUM($B65:$O65))</f>
        <v>0</v>
      </c>
      <c r="R65" s="1" t="n">
        <f aca="false">(C65+J65)/(SUM($B65:$O65))</f>
        <v>0.0150671809873922</v>
      </c>
      <c r="S65" s="1" t="n">
        <f aca="false">(D65+K65)/(SUM($B65:$O65))</f>
        <v>0.0337069925181868</v>
      </c>
      <c r="T65" s="1" t="n">
        <f aca="false">(E65+L65)/(SUM($B65:$O65))</f>
        <v>0.0139539700209698</v>
      </c>
      <c r="U65" s="1" t="n">
        <f aca="false">(F65+M65)/(SUM($B65:$O65))</f>
        <v>0.0391694928417946</v>
      </c>
      <c r="V65" s="1" t="n">
        <f aca="false">(G65+N65)/(SUM($B65:$O65))</f>
        <v>0.121210552204417</v>
      </c>
      <c r="W65" s="1" t="n">
        <f aca="false">(H65+O65)/(SUM($B65:$O65))</f>
        <v>0.77689181142724</v>
      </c>
      <c r="Y65" s="1" t="n">
        <f aca="false">SUM(Q65:W65)</f>
        <v>1</v>
      </c>
    </row>
    <row r="66" customFormat="false" ht="12.75" hidden="false" customHeight="false" outlineLevel="0" collapsed="false">
      <c r="A66" s="1" t="s">
        <v>87</v>
      </c>
      <c r="B66" s="1" t="n">
        <f aca="false">B65</f>
        <v>0</v>
      </c>
      <c r="C66" s="1" t="n">
        <v>18.3</v>
      </c>
      <c r="D66" s="1" t="n">
        <v>38.6</v>
      </c>
      <c r="E66" s="1" t="n">
        <v>24.8</v>
      </c>
      <c r="F66" s="1" t="n">
        <v>75</v>
      </c>
      <c r="G66" s="1" t="n">
        <v>250.5</v>
      </c>
      <c r="H66" s="1" t="n">
        <v>1256.7</v>
      </c>
      <c r="I66" s="1" t="n">
        <f aca="false">I65</f>
        <v>0</v>
      </c>
      <c r="J66" s="1" t="n">
        <v>20.1</v>
      </c>
      <c r="K66" s="1" t="n">
        <v>43</v>
      </c>
      <c r="L66" s="1" t="n">
        <v>16.9</v>
      </c>
      <c r="M66" s="1" t="n">
        <v>52.6</v>
      </c>
      <c r="N66" s="1" t="n">
        <v>163.9</v>
      </c>
      <c r="O66" s="1" t="n">
        <v>1654.2</v>
      </c>
      <c r="Q66" s="1" t="n">
        <f aca="false">(B66+I66)/(SUM($B66:$O66))</f>
        <v>0</v>
      </c>
      <c r="R66" s="1" t="n">
        <f aca="false">(C66+J66)/(SUM($B66:$O66))</f>
        <v>0.0106235821391025</v>
      </c>
      <c r="S66" s="1" t="n">
        <f aca="false">(D66+K66)/(SUM($B66:$O66))</f>
        <v>0.0225751120455929</v>
      </c>
      <c r="T66" s="1" t="n">
        <f aca="false">(E66+L66)/(SUM($B66:$O66))</f>
        <v>0.0115365462291817</v>
      </c>
      <c r="U66" s="1" t="n">
        <f aca="false">(F66+M66)/(SUM($B66:$O66))</f>
        <v>0.0353012781497261</v>
      </c>
      <c r="V66" s="1" t="n">
        <f aca="false">(G66+N66)/(SUM($B66:$O66))</f>
        <v>0.114646157251148</v>
      </c>
      <c r="W66" s="1" t="n">
        <f aca="false">(H66+O66)/(SUM($B66:$O66))</f>
        <v>0.805317324185249</v>
      </c>
      <c r="Y66" s="1" t="n">
        <f aca="false">SUM(Q66:W66)</f>
        <v>1</v>
      </c>
    </row>
    <row r="67" customFormat="false" ht="12.75" hidden="false" customHeight="false" outlineLevel="0" collapsed="false">
      <c r="A67" s="1" t="s">
        <v>88</v>
      </c>
      <c r="B67" s="1" t="n">
        <f aca="false">B66</f>
        <v>0</v>
      </c>
      <c r="C67" s="1" t="n">
        <v>15.5</v>
      </c>
      <c r="D67" s="1" t="n">
        <v>38.2</v>
      </c>
      <c r="E67" s="1" t="n">
        <v>26.4</v>
      </c>
      <c r="F67" s="1" t="n">
        <v>87.7</v>
      </c>
      <c r="G67" s="1" t="n">
        <v>262</v>
      </c>
      <c r="H67" s="1" t="n">
        <v>1482.2</v>
      </c>
      <c r="I67" s="1" t="n">
        <f aca="false">I66</f>
        <v>0</v>
      </c>
      <c r="J67" s="1" t="n">
        <v>28.7</v>
      </c>
      <c r="K67" s="1" t="n">
        <v>66.3</v>
      </c>
      <c r="L67" s="1" t="n">
        <v>23.2</v>
      </c>
      <c r="M67" s="1" t="n">
        <v>69.4</v>
      </c>
      <c r="N67" s="1" t="n">
        <v>167.7</v>
      </c>
      <c r="O67" s="1" t="n">
        <v>1972.9</v>
      </c>
      <c r="Q67" s="1" t="n">
        <f aca="false">(B67+I67)/(SUM($B67:$O67))</f>
        <v>0</v>
      </c>
      <c r="R67" s="1" t="n">
        <f aca="false">(C67+J67)/(SUM($B67:$O67))</f>
        <v>0.0104240366020471</v>
      </c>
      <c r="S67" s="1" t="n">
        <f aca="false">(D67+K67)/(SUM($B67:$O67))</f>
        <v>0.0246450639120796</v>
      </c>
      <c r="T67" s="1" t="n">
        <f aca="false">(E67+L67)/(SUM($B67:$O67))</f>
        <v>0.0116975614357813</v>
      </c>
      <c r="U67" s="1" t="n">
        <f aca="false">(F67+M67)/(SUM($B67:$O67))</f>
        <v>0.03705013914438</v>
      </c>
      <c r="V67" s="1" t="n">
        <f aca="false">(G67+N67)/(SUM($B67:$O67))</f>
        <v>0.101339559454743</v>
      </c>
      <c r="W67" s="1" t="n">
        <f aca="false">(H67+O67)/(SUM($B67:$O67))</f>
        <v>0.814843639450969</v>
      </c>
      <c r="Y67" s="1" t="n">
        <f aca="false">SUM(Q67:W67)</f>
        <v>1</v>
      </c>
    </row>
    <row r="68" customFormat="false" ht="12.75" hidden="false" customHeight="false" outlineLevel="0" collapsed="false">
      <c r="A68" s="1" t="s">
        <v>89</v>
      </c>
      <c r="B68" s="1" t="n">
        <f aca="false">B67</f>
        <v>0</v>
      </c>
      <c r="C68" s="1" t="n">
        <v>25.7</v>
      </c>
      <c r="D68" s="1" t="n">
        <v>45.2</v>
      </c>
      <c r="E68" s="1" t="n">
        <v>31.3</v>
      </c>
      <c r="F68" s="1" t="n">
        <v>109.2</v>
      </c>
      <c r="G68" s="1" t="n">
        <v>278.2</v>
      </c>
      <c r="H68" s="1" t="n">
        <v>1425.1</v>
      </c>
      <c r="I68" s="1" t="n">
        <f aca="false">I67</f>
        <v>0</v>
      </c>
      <c r="J68" s="1" t="n">
        <v>32</v>
      </c>
      <c r="K68" s="1" t="n">
        <v>71.4</v>
      </c>
      <c r="L68" s="1" t="n">
        <v>29</v>
      </c>
      <c r="M68" s="1" t="n">
        <v>80.3</v>
      </c>
      <c r="N68" s="1" t="n">
        <v>182.3</v>
      </c>
      <c r="O68" s="1" t="n">
        <v>1682.9</v>
      </c>
      <c r="Q68" s="1" t="n">
        <f aca="false">(B68+I68)/(SUM($B68:$O68))</f>
        <v>0</v>
      </c>
      <c r="R68" s="1" t="n">
        <f aca="false">(C68+J68)/(SUM($B68:$O68))</f>
        <v>0.0144517357110655</v>
      </c>
      <c r="S68" s="1" t="n">
        <f aca="false">(D68+K68)/(SUM($B68:$O68))</f>
        <v>0.029204027450784</v>
      </c>
      <c r="T68" s="1" t="n">
        <f aca="false">(E68+L68)/(SUM($B68:$O68))</f>
        <v>0.0151029404398137</v>
      </c>
      <c r="U68" s="1" t="n">
        <f aca="false">(F68+M68)/(SUM($B68:$O68))</f>
        <v>0.0474628061914542</v>
      </c>
      <c r="V68" s="1" t="n">
        <f aca="false">(G68+N68)/(SUM($B68:$O68))</f>
        <v>0.115338375995592</v>
      </c>
      <c r="W68" s="1" t="n">
        <f aca="false">(H68+O68)/(SUM($B68:$O68))</f>
        <v>0.778440114211291</v>
      </c>
      <c r="Y68" s="1" t="n">
        <f aca="false">SUM(Q68:W68)</f>
        <v>1</v>
      </c>
    </row>
    <row r="69" customFormat="false" ht="12.75" hidden="false" customHeight="false" outlineLevel="0" collapsed="false">
      <c r="A69" s="1" t="s">
        <v>90</v>
      </c>
      <c r="B69" s="1" t="n">
        <f aca="false">B68</f>
        <v>0</v>
      </c>
      <c r="C69" s="1" t="n">
        <v>20.7</v>
      </c>
      <c r="D69" s="1" t="n">
        <v>44.2</v>
      </c>
      <c r="E69" s="1" t="n">
        <v>24.5</v>
      </c>
      <c r="F69" s="1" t="n">
        <v>93.7</v>
      </c>
      <c r="G69" s="1" t="n">
        <v>256.2</v>
      </c>
      <c r="H69" s="1" t="n">
        <v>1622.5</v>
      </c>
      <c r="I69" s="1" t="n">
        <f aca="false">I68</f>
        <v>0</v>
      </c>
      <c r="J69" s="1" t="n">
        <v>37.7</v>
      </c>
      <c r="K69" s="1" t="n">
        <v>69.3</v>
      </c>
      <c r="L69" s="1" t="n">
        <v>24.2</v>
      </c>
      <c r="M69" s="1" t="n">
        <v>72.3</v>
      </c>
      <c r="N69" s="1" t="n">
        <v>170.5</v>
      </c>
      <c r="O69" s="1" t="n">
        <v>2025.1</v>
      </c>
      <c r="Q69" s="1" t="n">
        <f aca="false">(B69+I69)/(SUM($B69:$O69))</f>
        <v>0</v>
      </c>
      <c r="R69" s="1" t="n">
        <f aca="false">(C69+J69)/(SUM($B69:$O69))</f>
        <v>0.0130915286153018</v>
      </c>
      <c r="S69" s="1" t="n">
        <f aca="false">(D69+K69)/(SUM($B69:$O69))</f>
        <v>0.0254432961958349</v>
      </c>
      <c r="T69" s="1" t="n">
        <f aca="false">(E69+L69)/(SUM($B69:$O69))</f>
        <v>0.0109170795131027</v>
      </c>
      <c r="U69" s="1" t="n">
        <f aca="false">(F69+M69)/(SUM($B69:$O69))</f>
        <v>0.0372122217489744</v>
      </c>
      <c r="V69" s="1" t="n">
        <f aca="false">(G69+N69)/(SUM($B69:$O69))</f>
        <v>0.0956533434957071</v>
      </c>
      <c r="W69" s="1" t="n">
        <f aca="false">(H69+O69)/(SUM($B69:$O69))</f>
        <v>0.817682530431079</v>
      </c>
      <c r="Y69" s="1" t="n">
        <f aca="false">SUM(Q69:W69)</f>
        <v>1</v>
      </c>
    </row>
    <row r="70" customFormat="false" ht="12.75" hidden="false" customHeight="false" outlineLevel="0" collapsed="false">
      <c r="A70" s="1" t="s">
        <v>91</v>
      </c>
      <c r="B70" s="1" t="n">
        <f aca="false">B69</f>
        <v>0</v>
      </c>
      <c r="C70" s="1" t="n">
        <v>17</v>
      </c>
      <c r="D70" s="1" t="n">
        <v>27</v>
      </c>
      <c r="E70" s="1" t="n">
        <v>29</v>
      </c>
      <c r="F70" s="1" t="n">
        <v>136</v>
      </c>
      <c r="G70" s="1" t="n">
        <v>261</v>
      </c>
      <c r="H70" s="1" t="n">
        <v>1533</v>
      </c>
      <c r="I70" s="1" t="n">
        <f aca="false">I69</f>
        <v>0</v>
      </c>
      <c r="J70" s="1" t="n">
        <v>23.8</v>
      </c>
      <c r="K70" s="1" t="n">
        <v>49.4</v>
      </c>
      <c r="L70" s="1" t="n">
        <v>20.8</v>
      </c>
      <c r="M70" s="1" t="n">
        <v>63</v>
      </c>
      <c r="N70" s="1" t="n">
        <v>150.2</v>
      </c>
      <c r="O70" s="1" t="n">
        <v>1923.9</v>
      </c>
      <c r="Q70" s="1" t="n">
        <f aca="false">(B70+I70)/(SUM($B70:$O70))</f>
        <v>0</v>
      </c>
      <c r="R70" s="1" t="n">
        <f aca="false">(C70+J70)/(SUM($B70:$O70))</f>
        <v>0.0096360501641435</v>
      </c>
      <c r="S70" s="1" t="n">
        <f aca="false">(D70+K70)/(SUM($B70:$O70))</f>
        <v>0.0180439762877589</v>
      </c>
      <c r="T70" s="1" t="n">
        <f aca="false">(E70+L70)/(SUM($B70:$O70))</f>
        <v>0.0117616494650575</v>
      </c>
      <c r="U70" s="1" t="n">
        <f aca="false">(F70+M70)/(SUM($B70:$O70))</f>
        <v>0.0469993623202097</v>
      </c>
      <c r="V70" s="1" t="n">
        <f aca="false">(G70+N70)/(SUM($B70:$O70))</f>
        <v>0.09711627028176</v>
      </c>
      <c r="W70" s="1" t="n">
        <f aca="false">(H70+O70)/(SUM($B70:$O70))</f>
        <v>0.81644269148107</v>
      </c>
      <c r="Y70" s="1" t="n">
        <f aca="false">SUM(Q70:W70)</f>
        <v>1</v>
      </c>
    </row>
    <row r="71" customFormat="false" ht="12.75" hidden="false" customHeight="false" outlineLevel="0" collapsed="false">
      <c r="A71" s="1" t="s">
        <v>92</v>
      </c>
      <c r="B71" s="1" t="n">
        <f aca="false">B70</f>
        <v>0</v>
      </c>
      <c r="C71" s="1" t="n">
        <v>21</v>
      </c>
      <c r="D71" s="1" t="n">
        <v>46</v>
      </c>
      <c r="E71" s="1" t="n">
        <v>35</v>
      </c>
      <c r="F71" s="1" t="n">
        <v>134</v>
      </c>
      <c r="G71" s="1" t="n">
        <v>287</v>
      </c>
      <c r="H71" s="1" t="n">
        <v>1734</v>
      </c>
      <c r="I71" s="1" t="n">
        <f aca="false">I70</f>
        <v>0</v>
      </c>
      <c r="J71" s="1" t="n">
        <v>31.9</v>
      </c>
      <c r="K71" s="1" t="n">
        <v>68</v>
      </c>
      <c r="L71" s="1" t="n">
        <v>31.4</v>
      </c>
      <c r="M71" s="1" t="n">
        <v>78.9</v>
      </c>
      <c r="N71" s="1" t="n">
        <v>198.8</v>
      </c>
      <c r="O71" s="1" t="n">
        <v>2211.3</v>
      </c>
      <c r="Q71" s="1" t="n">
        <f aca="false">(B71+I71)/(SUM($B71:$O71))</f>
        <v>0</v>
      </c>
      <c r="R71" s="1" t="n">
        <f aca="false">(C71+J71)/(SUM($B71:$O71))</f>
        <v>0.01084616488631</v>
      </c>
      <c r="S71" s="1" t="n">
        <f aca="false">(D71+K71)/(SUM($B71:$O71))</f>
        <v>0.0233735878457343</v>
      </c>
      <c r="T71" s="1" t="n">
        <f aca="false">(E71+L71)/(SUM($B71:$O71))</f>
        <v>0.0136140897627786</v>
      </c>
      <c r="U71" s="1" t="n">
        <f aca="false">(F71+M71)/(SUM($B71:$O71))</f>
        <v>0.0436512004592705</v>
      </c>
      <c r="V71" s="1" t="n">
        <f aca="false">(G71+N71)/(SUM($B71:$O71))</f>
        <v>0.0996042892584012</v>
      </c>
      <c r="W71" s="1" t="n">
        <f aca="false">(H71+O71)/(SUM($B71:$O71))</f>
        <v>0.808910667787505</v>
      </c>
      <c r="Y71" s="1" t="n">
        <f aca="false">SUM(Q71:W71)</f>
        <v>1</v>
      </c>
    </row>
    <row r="72" customFormat="false" ht="12.75" hidden="false" customHeight="false" outlineLevel="0" collapsed="false">
      <c r="A72" s="1" t="s">
        <v>93</v>
      </c>
      <c r="B72" s="1" t="n">
        <f aca="false">B71</f>
        <v>0</v>
      </c>
      <c r="C72" s="1" t="n">
        <v>18</v>
      </c>
      <c r="D72" s="1" t="n">
        <v>40</v>
      </c>
      <c r="E72" s="1" t="n">
        <v>35</v>
      </c>
      <c r="F72" s="1" t="n">
        <v>128</v>
      </c>
      <c r="G72" s="1" t="n">
        <v>254</v>
      </c>
      <c r="H72" s="1" t="n">
        <v>1627</v>
      </c>
      <c r="I72" s="1" t="n">
        <f aca="false">I71</f>
        <v>0</v>
      </c>
      <c r="J72" s="1" t="n">
        <v>33.2</v>
      </c>
      <c r="K72" s="1" t="n">
        <v>60.8</v>
      </c>
      <c r="L72" s="1" t="n">
        <v>27.3</v>
      </c>
      <c r="M72" s="1" t="n">
        <v>79.8</v>
      </c>
      <c r="N72" s="1" t="n">
        <v>165.1</v>
      </c>
      <c r="O72" s="1" t="n">
        <v>1905.4</v>
      </c>
      <c r="Q72" s="1" t="n">
        <f aca="false">(B72+I72)/(SUM($B72:$O72))</f>
        <v>0</v>
      </c>
      <c r="R72" s="1" t="n">
        <f aca="false">(C72+J72)/(SUM($B72:$O72))</f>
        <v>0.011706603255899</v>
      </c>
      <c r="S72" s="1" t="n">
        <f aca="false">(D72+K72)/(SUM($B72:$O72))</f>
        <v>0.0230473751600512</v>
      </c>
      <c r="T72" s="1" t="n">
        <f aca="false">(E72+L72)/(SUM($B72:$O72))</f>
        <v>0.0142445582586428</v>
      </c>
      <c r="U72" s="1" t="n">
        <f aca="false">(F72+M72)/(SUM($B72:$O72))</f>
        <v>0.0475123468081215</v>
      </c>
      <c r="V72" s="1" t="n">
        <f aca="false">(G72+N72)/(SUM($B72:$O72))</f>
        <v>0.0958249496981891</v>
      </c>
      <c r="W72" s="1" t="n">
        <f aca="false">(H72+O72)/(SUM($B72:$O72))</f>
        <v>0.807664166819096</v>
      </c>
      <c r="Y72" s="1" t="n">
        <f aca="false">SUM(Q72:W72)</f>
        <v>1</v>
      </c>
    </row>
    <row r="73" customFormat="false" ht="12.75" hidden="false" customHeight="false" outlineLevel="0" collapsed="false">
      <c r="A73" s="1" t="s">
        <v>94</v>
      </c>
      <c r="B73" s="1" t="n">
        <f aca="false">B72</f>
        <v>0</v>
      </c>
      <c r="C73" s="1" t="n">
        <v>22</v>
      </c>
      <c r="D73" s="1" t="n">
        <v>55</v>
      </c>
      <c r="E73" s="1" t="n">
        <v>34</v>
      </c>
      <c r="F73" s="1" t="n">
        <v>133</v>
      </c>
      <c r="G73" s="1" t="n">
        <v>287</v>
      </c>
      <c r="H73" s="1" t="n">
        <v>1906</v>
      </c>
      <c r="I73" s="1" t="n">
        <f aca="false">I72</f>
        <v>0</v>
      </c>
      <c r="J73" s="1" t="n">
        <v>35.4</v>
      </c>
      <c r="K73" s="1" t="n">
        <v>73.5</v>
      </c>
      <c r="L73" s="1" t="n">
        <v>28.2</v>
      </c>
      <c r="M73" s="1" t="n">
        <v>77.3</v>
      </c>
      <c r="N73" s="1" t="n">
        <v>146.3</v>
      </c>
      <c r="O73" s="1" t="n">
        <v>2056.4</v>
      </c>
      <c r="Q73" s="1" t="n">
        <f aca="false">(B73+I73)/(SUM($B73:$O73))</f>
        <v>0</v>
      </c>
      <c r="R73" s="1" t="n">
        <f aca="false">(C73+J73)/(SUM($B73:$O73))</f>
        <v>0.011825055108053</v>
      </c>
      <c r="S73" s="1" t="n">
        <f aca="false">(D73+K73)/(SUM($B73:$O73))</f>
        <v>0.0264724665746482</v>
      </c>
      <c r="T73" s="1" t="n">
        <f aca="false">(E73+L73)/(SUM($B73:$O73))</f>
        <v>0.0128139098906079</v>
      </c>
      <c r="U73" s="1" t="n">
        <f aca="false">(F73+M73)/(SUM($B73:$O73))</f>
        <v>0.0433242001606889</v>
      </c>
      <c r="V73" s="1" t="n">
        <f aca="false">(G73+N73)/(SUM($B73:$O73))</f>
        <v>0.0892647452668878</v>
      </c>
      <c r="W73" s="1" t="n">
        <f aca="false">(H73+O73)/(SUM($B73:$O73))</f>
        <v>0.816299622999114</v>
      </c>
      <c r="Y73" s="1" t="n">
        <f aca="false">SUM(Q73:W73)</f>
        <v>1</v>
      </c>
    </row>
    <row r="74" customFormat="false" ht="12.75" hidden="false" customHeight="false" outlineLevel="0" collapsed="false">
      <c r="A74" s="1" t="s">
        <v>95</v>
      </c>
      <c r="B74" s="1" t="n">
        <f aca="false">B73</f>
        <v>0</v>
      </c>
      <c r="C74" s="1" t="n">
        <v>15</v>
      </c>
      <c r="D74" s="1" t="n">
        <v>44</v>
      </c>
      <c r="E74" s="1" t="n">
        <v>24</v>
      </c>
      <c r="F74" s="1" t="n">
        <v>125</v>
      </c>
      <c r="G74" s="1" t="n">
        <v>274</v>
      </c>
      <c r="H74" s="1" t="n">
        <v>1908</v>
      </c>
      <c r="I74" s="1" t="n">
        <f aca="false">I73</f>
        <v>0</v>
      </c>
      <c r="J74" s="1" t="n">
        <v>25</v>
      </c>
      <c r="K74" s="1" t="n">
        <v>56.4</v>
      </c>
      <c r="L74" s="1" t="n">
        <v>23.7</v>
      </c>
      <c r="M74" s="1" t="n">
        <v>69.1</v>
      </c>
      <c r="N74" s="1" t="n">
        <v>161.7</v>
      </c>
      <c r="O74" s="1" t="n">
        <v>2170.3</v>
      </c>
      <c r="Q74" s="1" t="n">
        <f aca="false">(B74+I74)/(SUM($B74:$O74))</f>
        <v>0</v>
      </c>
      <c r="R74" s="1" t="n">
        <f aca="false">(C74+J74)/(SUM($B74:$O74))</f>
        <v>0.0081696009149953</v>
      </c>
      <c r="S74" s="1" t="n">
        <f aca="false">(D74+K74)/(SUM($B74:$O74))</f>
        <v>0.0205056982966382</v>
      </c>
      <c r="T74" s="1" t="n">
        <f aca="false">(E74+L74)/(SUM($B74:$O74))</f>
        <v>0.0097422490911319</v>
      </c>
      <c r="U74" s="1" t="n">
        <f aca="false">(F74+M74)/(SUM($B74:$O74))</f>
        <v>0.0396429884400147</v>
      </c>
      <c r="V74" s="1" t="n">
        <f aca="false">(G74+N74)/(SUM($B74:$O74))</f>
        <v>0.0889873779665863</v>
      </c>
      <c r="W74" s="1" t="n">
        <f aca="false">(H74+O74)/(SUM($B74:$O74))</f>
        <v>0.832952085290634</v>
      </c>
      <c r="Y74" s="1" t="n">
        <f aca="false">SUM(Q74:W74)</f>
        <v>1</v>
      </c>
    </row>
    <row r="75" customFormat="false" ht="12.75" hidden="false" customHeight="false" outlineLevel="0" collapsed="false">
      <c r="A75" s="1" t="s">
        <v>96</v>
      </c>
      <c r="B75" s="1" t="n">
        <f aca="false">B74</f>
        <v>0</v>
      </c>
      <c r="C75" s="1" t="n">
        <v>21</v>
      </c>
      <c r="D75" s="1" t="n">
        <v>53</v>
      </c>
      <c r="E75" s="1" t="n">
        <v>26</v>
      </c>
      <c r="F75" s="1" t="n">
        <v>144</v>
      </c>
      <c r="G75" s="1" t="n">
        <v>293</v>
      </c>
      <c r="H75" s="1" t="n">
        <v>2194</v>
      </c>
      <c r="I75" s="1" t="n">
        <f aca="false">I74</f>
        <v>0</v>
      </c>
      <c r="J75" s="1" t="n">
        <v>30.6</v>
      </c>
      <c r="K75" s="1" t="n">
        <v>81.3</v>
      </c>
      <c r="L75" s="1" t="n">
        <v>29.7</v>
      </c>
      <c r="M75" s="1" t="n">
        <v>87.3</v>
      </c>
      <c r="N75" s="1" t="n">
        <v>184.5</v>
      </c>
      <c r="O75" s="1" t="n">
        <v>2408.8</v>
      </c>
      <c r="Q75" s="1" t="n">
        <f aca="false">(B75+I75)/(SUM($B75:$O75))</f>
        <v>0</v>
      </c>
      <c r="R75" s="1" t="n">
        <f aca="false">(C75+J75)/(SUM($B75:$O75))</f>
        <v>0.00929193978246777</v>
      </c>
      <c r="S75" s="1" t="n">
        <f aca="false">(D75+K75)/(SUM($B75:$O75))</f>
        <v>0.0241842541237485</v>
      </c>
      <c r="T75" s="1" t="n">
        <f aca="false">(E75+L75)/(SUM($B75:$O75))</f>
        <v>0.0100302528271987</v>
      </c>
      <c r="U75" s="1" t="n">
        <f aca="false">(F75+M75)/(SUM($B75:$O75))</f>
        <v>0.0416516603039689</v>
      </c>
      <c r="V75" s="1" t="n">
        <f aca="false">(G75+N75)/(SUM($B75:$O75))</f>
        <v>0.0859864582583015</v>
      </c>
      <c r="W75" s="1" t="n">
        <f aca="false">(H75+O75)/(SUM($B75:$O75))</f>
        <v>0.828855434704315</v>
      </c>
      <c r="Y75" s="1" t="n">
        <f aca="false">SUM(Q75:W75)</f>
        <v>1</v>
      </c>
    </row>
    <row r="76" customFormat="false" ht="12.75" hidden="false" customHeight="false" outlineLevel="0" collapsed="false">
      <c r="A76" s="1" t="s">
        <v>97</v>
      </c>
      <c r="B76" s="1" t="n">
        <f aca="false">B75</f>
        <v>0</v>
      </c>
      <c r="C76" s="1" t="n">
        <v>22</v>
      </c>
      <c r="D76" s="1" t="n">
        <v>57</v>
      </c>
      <c r="E76" s="1" t="n">
        <v>40</v>
      </c>
      <c r="F76" s="1" t="n">
        <v>151</v>
      </c>
      <c r="G76" s="1" t="n">
        <v>288</v>
      </c>
      <c r="H76" s="1" t="n">
        <v>2050</v>
      </c>
      <c r="I76" s="1" t="n">
        <f aca="false">I75</f>
        <v>0</v>
      </c>
      <c r="J76" s="1" t="n">
        <v>32.2</v>
      </c>
      <c r="K76" s="1" t="n">
        <v>76</v>
      </c>
      <c r="L76" s="1" t="n">
        <v>30.8</v>
      </c>
      <c r="M76" s="1" t="n">
        <v>99.2</v>
      </c>
      <c r="N76" s="1" t="n">
        <v>165</v>
      </c>
      <c r="O76" s="1" t="n">
        <v>2081.7</v>
      </c>
      <c r="Q76" s="1" t="n">
        <f aca="false">(B76+I76)/(SUM($B76:$O76))</f>
        <v>0</v>
      </c>
      <c r="R76" s="1" t="n">
        <f aca="false">(C76+J76)/(SUM($B76:$O76))</f>
        <v>0.0106422666849928</v>
      </c>
      <c r="S76" s="1" t="n">
        <f aca="false">(D76+K76)/(SUM($B76:$O76))</f>
        <v>0.0261147872528422</v>
      </c>
      <c r="T76" s="1" t="n">
        <f aca="false">(E76+L76)/(SUM($B76:$O76))</f>
        <v>0.0139017062970017</v>
      </c>
      <c r="U76" s="1" t="n">
        <f aca="false">(F76+M76)/(SUM($B76:$O76))</f>
        <v>0.0491272163207603</v>
      </c>
      <c r="V76" s="1" t="n">
        <f aca="false">(G76+N76)/(SUM($B76:$O76))</f>
        <v>0.0889473580867482</v>
      </c>
      <c r="W76" s="1" t="n">
        <f aca="false">(H76+O76)/(SUM($B76:$O76))</f>
        <v>0.811266665357655</v>
      </c>
      <c r="Y76" s="1" t="n">
        <f aca="false">SUM(Q76:W76)</f>
        <v>1</v>
      </c>
    </row>
    <row r="77" customFormat="false" ht="12.75" hidden="false" customHeight="false" outlineLevel="0" collapsed="false">
      <c r="A77" s="1" t="s">
        <v>98</v>
      </c>
      <c r="B77" s="1" t="n">
        <f aca="false">B76</f>
        <v>0</v>
      </c>
      <c r="C77" s="1" t="n">
        <v>20</v>
      </c>
      <c r="D77" s="1" t="n">
        <v>60</v>
      </c>
      <c r="E77" s="1" t="n">
        <v>34</v>
      </c>
      <c r="F77" s="1" t="n">
        <v>143</v>
      </c>
      <c r="G77" s="1" t="n">
        <v>278</v>
      </c>
      <c r="H77" s="1" t="n">
        <v>2377</v>
      </c>
      <c r="I77" s="1" t="n">
        <f aca="false">I76</f>
        <v>0</v>
      </c>
      <c r="J77" s="1" t="n">
        <v>35.8</v>
      </c>
      <c r="K77" s="1" t="n">
        <v>90.5</v>
      </c>
      <c r="L77" s="1" t="n">
        <v>32.3</v>
      </c>
      <c r="M77" s="1" t="n">
        <v>110.8</v>
      </c>
      <c r="N77" s="1" t="n">
        <v>196.9</v>
      </c>
      <c r="O77" s="1" t="n">
        <v>2550.6</v>
      </c>
      <c r="Q77" s="1" t="n">
        <f aca="false">(B77+I77)/(SUM($B77:$O77))</f>
        <v>0</v>
      </c>
      <c r="R77" s="1" t="n">
        <f aca="false">(C77+J77)/(SUM($B77:$O77))</f>
        <v>0.0094115265900926</v>
      </c>
      <c r="S77" s="1" t="n">
        <f aca="false">(D77+K77)/(SUM($B77:$O77))</f>
        <v>0.0253841353370777</v>
      </c>
      <c r="T77" s="1" t="n">
        <f aca="false">(E77+L77)/(SUM($B77:$O77))</f>
        <v>0.0111825127764003</v>
      </c>
      <c r="U77" s="1" t="n">
        <f aca="false">(F77+M77)/(SUM($B77:$O77))</f>
        <v>0.0428072661033244</v>
      </c>
      <c r="V77" s="1" t="n">
        <f aca="false">(G77+N77)/(SUM($B77:$O77))</f>
        <v>0.0800991752264332</v>
      </c>
      <c r="W77" s="1" t="n">
        <f aca="false">(H77+O77)/(SUM($B77:$O77))</f>
        <v>0.831115383966672</v>
      </c>
      <c r="Y77" s="1" t="n">
        <f aca="false">SUM(Q77:W77)</f>
        <v>1</v>
      </c>
    </row>
    <row r="78" customFormat="false" ht="12.75" hidden="false" customHeight="false" outlineLevel="0" collapsed="false">
      <c r="A78" s="1" t="s">
        <v>99</v>
      </c>
      <c r="B78" s="1" t="n">
        <f aca="false">B77</f>
        <v>0</v>
      </c>
      <c r="C78" s="1" t="n">
        <v>29</v>
      </c>
      <c r="D78" s="1" t="n">
        <v>52</v>
      </c>
      <c r="E78" s="1" t="n">
        <v>26</v>
      </c>
      <c r="F78" s="1" t="n">
        <v>131</v>
      </c>
      <c r="G78" s="1" t="n">
        <v>264</v>
      </c>
      <c r="H78" s="1" t="n">
        <v>2298</v>
      </c>
      <c r="I78" s="1" t="n">
        <f aca="false">I77</f>
        <v>0</v>
      </c>
      <c r="J78" s="1" t="n">
        <v>34</v>
      </c>
      <c r="K78" s="1" t="n">
        <v>61.9</v>
      </c>
      <c r="L78" s="1" t="n">
        <v>29.3</v>
      </c>
      <c r="M78" s="1" t="n">
        <v>96.5</v>
      </c>
      <c r="N78" s="1" t="n">
        <v>176.1</v>
      </c>
      <c r="O78" s="1" t="n">
        <v>2508.6</v>
      </c>
      <c r="Q78" s="1" t="n">
        <f aca="false">(B78+I78)/(SUM($B78:$O78))</f>
        <v>0</v>
      </c>
      <c r="R78" s="1" t="n">
        <f aca="false">(C78+J78)/(SUM($B78:$O78))</f>
        <v>0.0110402355250245</v>
      </c>
      <c r="S78" s="1" t="n">
        <f aca="false">(D78+K78)/(SUM($B78:$O78))</f>
        <v>0.0199600448619094</v>
      </c>
      <c r="T78" s="1" t="n">
        <f aca="false">(E78+L78)/(SUM($B78:$O78))</f>
        <v>0.00969087340529931</v>
      </c>
      <c r="U78" s="1" t="n">
        <f aca="false">(F78+M78)/(SUM($B78:$O78))</f>
        <v>0.0398675171736997</v>
      </c>
      <c r="V78" s="1" t="n">
        <f aca="false">(G78+N78)/(SUM($B78:$O78))</f>
        <v>0.0771239310248143</v>
      </c>
      <c r="W78" s="1" t="n">
        <f aca="false">(H78+O78)/(SUM($B78:$O78))</f>
        <v>0.842317398009253</v>
      </c>
      <c r="Y78" s="1" t="n">
        <f aca="false">SUM(Q78:W78)</f>
        <v>1</v>
      </c>
    </row>
    <row r="79" customFormat="false" ht="12.75" hidden="false" customHeight="false" outlineLevel="0" collapsed="false">
      <c r="A79" s="1" t="s">
        <v>100</v>
      </c>
      <c r="B79" s="1" t="n">
        <f aca="false">B78</f>
        <v>0</v>
      </c>
      <c r="C79" s="1" t="n">
        <v>32</v>
      </c>
      <c r="D79" s="1" t="n">
        <v>71</v>
      </c>
      <c r="E79" s="1" t="n">
        <v>29</v>
      </c>
      <c r="F79" s="1" t="n">
        <v>149</v>
      </c>
      <c r="G79" s="1" t="n">
        <v>270</v>
      </c>
      <c r="H79" s="1" t="n">
        <v>2499</v>
      </c>
      <c r="I79" s="1" t="n">
        <f aca="false">I78</f>
        <v>0</v>
      </c>
      <c r="J79" s="1" t="n">
        <v>38.4</v>
      </c>
      <c r="K79" s="1" t="n">
        <v>104.1</v>
      </c>
      <c r="L79" s="1" t="n">
        <v>38.1</v>
      </c>
      <c r="M79" s="1" t="n">
        <v>127.1</v>
      </c>
      <c r="N79" s="1" t="n">
        <v>236.4</v>
      </c>
      <c r="O79" s="1" t="n">
        <v>2793.5</v>
      </c>
      <c r="Q79" s="1" t="n">
        <f aca="false">(B79+I79)/(SUM($B79:$O79))</f>
        <v>0</v>
      </c>
      <c r="R79" s="1" t="n">
        <f aca="false">(C79+J79)/(SUM($B79:$O79))</f>
        <v>0.0110213538731292</v>
      </c>
      <c r="S79" s="1" t="n">
        <f aca="false">(D79+K79)/(SUM($B79:$O79))</f>
        <v>0.0274124866929676</v>
      </c>
      <c r="T79" s="1" t="n">
        <f aca="false">(E79+L79)/(SUM($B79:$O79))</f>
        <v>0.0105047279103263</v>
      </c>
      <c r="U79" s="1" t="n">
        <f aca="false">(F79+M79)/(SUM($B79:$O79))</f>
        <v>0.0432243722211785</v>
      </c>
      <c r="V79" s="1" t="n">
        <f aca="false">(G79+N79)/(SUM($B79:$O79))</f>
        <v>0.0792786022919406</v>
      </c>
      <c r="W79" s="1" t="n">
        <f aca="false">(H79+O79)/(SUM($B79:$O79))</f>
        <v>0.828558457010458</v>
      </c>
      <c r="Y79" s="1" t="n">
        <f aca="false">SUM(Q79:W79)</f>
        <v>1</v>
      </c>
    </row>
    <row r="80" customFormat="false" ht="12.75" hidden="false" customHeight="false" outlineLevel="0" collapsed="false">
      <c r="A80" s="1" t="s">
        <v>101</v>
      </c>
      <c r="B80" s="1" t="n">
        <f aca="false">B79</f>
        <v>0</v>
      </c>
      <c r="C80" s="1" t="n">
        <v>27</v>
      </c>
      <c r="D80" s="1" t="n">
        <v>67</v>
      </c>
      <c r="E80" s="1" t="n">
        <v>38</v>
      </c>
      <c r="F80" s="1" t="n">
        <v>160</v>
      </c>
      <c r="G80" s="1" t="n">
        <v>245</v>
      </c>
      <c r="H80" s="1" t="n">
        <v>2392</v>
      </c>
      <c r="I80" s="1" t="n">
        <f aca="false">I79</f>
        <v>0</v>
      </c>
      <c r="J80" s="1" t="n">
        <v>42.4</v>
      </c>
      <c r="K80" s="1" t="n">
        <v>87</v>
      </c>
      <c r="L80" s="1" t="n">
        <v>39</v>
      </c>
      <c r="M80" s="1" t="n">
        <v>132.5</v>
      </c>
      <c r="N80" s="1" t="n">
        <v>207.5</v>
      </c>
      <c r="O80" s="1" t="n">
        <v>2356.6</v>
      </c>
      <c r="Q80" s="1" t="n">
        <f aca="false">(B80+I80)/(SUM($B80:$O80))</f>
        <v>0</v>
      </c>
      <c r="R80" s="1" t="n">
        <f aca="false">(C80+J80)/(SUM($B80:$O80))</f>
        <v>0.0119779081808768</v>
      </c>
      <c r="S80" s="1" t="n">
        <f aca="false">(D80+K80)/(SUM($B80:$O80))</f>
        <v>0.0265792198826372</v>
      </c>
      <c r="T80" s="1" t="n">
        <f aca="false">(E80+L80)/(SUM($B80:$O80))</f>
        <v>0.0132896099413186</v>
      </c>
      <c r="U80" s="1" t="n">
        <f aca="false">(F80+M80)/(SUM($B80:$O80))</f>
        <v>0.0504832585433207</v>
      </c>
      <c r="V80" s="1" t="n">
        <f aca="false">(G80+N80)/(SUM($B80:$O80))</f>
        <v>0.0780980324473593</v>
      </c>
      <c r="W80" s="1" t="n">
        <f aca="false">(H80+O80)/(SUM($B80:$O80))</f>
        <v>0.819571971004487</v>
      </c>
      <c r="Y80" s="1" t="n">
        <f aca="false">SUM(Q80:W80)</f>
        <v>1</v>
      </c>
    </row>
    <row r="81" customFormat="false" ht="12.75" hidden="false" customHeight="false" outlineLevel="0" collapsed="false">
      <c r="A81" s="1" t="s">
        <v>102</v>
      </c>
      <c r="B81" s="1" t="n">
        <f aca="false">B80</f>
        <v>0</v>
      </c>
      <c r="C81" s="1" t="n">
        <v>32</v>
      </c>
      <c r="D81" s="1" t="n">
        <v>70</v>
      </c>
      <c r="E81" s="1" t="n">
        <v>33</v>
      </c>
      <c r="F81" s="1" t="n">
        <v>140</v>
      </c>
      <c r="G81" s="1" t="n">
        <v>250</v>
      </c>
      <c r="H81" s="1" t="n">
        <v>2611</v>
      </c>
      <c r="I81" s="1" t="n">
        <f aca="false">I80</f>
        <v>0</v>
      </c>
      <c r="J81" s="1" t="n">
        <v>39.8</v>
      </c>
      <c r="K81" s="1" t="n">
        <v>107.9</v>
      </c>
      <c r="L81" s="1" t="n">
        <v>37.3</v>
      </c>
      <c r="M81" s="1" t="n">
        <v>148.3</v>
      </c>
      <c r="N81" s="1" t="n">
        <v>184.7</v>
      </c>
      <c r="O81" s="1" t="n">
        <v>2769</v>
      </c>
      <c r="Q81" s="1" t="n">
        <f aca="false">(B81+I81)/(SUM($B81:$O81))</f>
        <v>0</v>
      </c>
      <c r="R81" s="1" t="n">
        <f aca="false">(C81+J81)/(SUM($B81:$O81))</f>
        <v>0.011178576988946</v>
      </c>
      <c r="S81" s="1" t="n">
        <f aca="false">(D81+K81)/(SUM($B81:$O81))</f>
        <v>0.027697337692667</v>
      </c>
      <c r="T81" s="1" t="n">
        <f aca="false">(E81+L81)/(SUM($B81:$O81))</f>
        <v>0.0109450412579791</v>
      </c>
      <c r="U81" s="1" t="n">
        <f aca="false">(F81+M81)/(SUM($B81:$O81))</f>
        <v>0.0448855674918263</v>
      </c>
      <c r="V81" s="1" t="n">
        <f aca="false">(G81+N81)/(SUM($B81:$O81))</f>
        <v>0.0676786548341896</v>
      </c>
      <c r="W81" s="1" t="n">
        <f aca="false">(H81+O81)/(SUM($B81:$O81))</f>
        <v>0.837614821734392</v>
      </c>
      <c r="Y81" s="1" t="n">
        <f aca="false">SUM(Q81:W81)</f>
        <v>1</v>
      </c>
    </row>
    <row r="82" customFormat="false" ht="12.75" hidden="false" customHeight="false" outlineLevel="0" collapsed="false">
      <c r="A82" s="1" t="s">
        <v>103</v>
      </c>
      <c r="B82" s="1" t="n">
        <f aca="false">B81</f>
        <v>0</v>
      </c>
      <c r="C82" s="1" t="n">
        <v>33</v>
      </c>
      <c r="D82" s="1" t="n">
        <v>72</v>
      </c>
      <c r="E82" s="1" t="n">
        <v>35</v>
      </c>
      <c r="F82" s="1" t="n">
        <v>171</v>
      </c>
      <c r="G82" s="1" t="n">
        <v>305</v>
      </c>
      <c r="H82" s="1" t="n">
        <v>2449</v>
      </c>
      <c r="I82" s="1" t="n">
        <f aca="false">I81</f>
        <v>0</v>
      </c>
      <c r="J82" s="1" t="n">
        <v>29.7</v>
      </c>
      <c r="K82" s="1" t="n">
        <v>73.2</v>
      </c>
      <c r="L82" s="1" t="n">
        <v>33.5</v>
      </c>
      <c r="M82" s="1" t="n">
        <v>128.4</v>
      </c>
      <c r="N82" s="1" t="n">
        <v>172.6</v>
      </c>
      <c r="O82" s="1" t="n">
        <v>2540</v>
      </c>
      <c r="Q82" s="1" t="n">
        <f aca="false">(B82+I82)/(SUM($B82:$O82))</f>
        <v>0</v>
      </c>
      <c r="R82" s="1" t="n">
        <f aca="false">(C82+J82)/(SUM($B82:$O82))</f>
        <v>0.0103766715212498</v>
      </c>
      <c r="S82" s="1" t="n">
        <f aca="false">(D82+K82)/(SUM($B82:$O82))</f>
        <v>0.0240301866807891</v>
      </c>
      <c r="T82" s="1" t="n">
        <f aca="false">(E82+L82)/(SUM($B82:$O82))</f>
        <v>0.0113365550112538</v>
      </c>
      <c r="U82" s="1" t="n">
        <f aca="false">(F82+M82)/(SUM($B82:$O82))</f>
        <v>0.0495498477426188</v>
      </c>
      <c r="V82" s="1" t="n">
        <f aca="false">(G82+N82)/(SUM($B82:$O82))</f>
        <v>0.0790414404872236</v>
      </c>
      <c r="W82" s="1" t="n">
        <f aca="false">(H82+O82)/(SUM($B82:$O82))</f>
        <v>0.825665298556865</v>
      </c>
      <c r="Y82" s="1" t="n">
        <f aca="false">SUM(Q82:W82)</f>
        <v>1</v>
      </c>
    </row>
    <row r="83" customFormat="false" ht="12.75" hidden="false" customHeight="false" outlineLevel="0" collapsed="false">
      <c r="A83" s="1" t="s">
        <v>104</v>
      </c>
      <c r="B83" s="1" t="n">
        <f aca="false">B82</f>
        <v>0</v>
      </c>
      <c r="C83" s="1" t="n">
        <v>40</v>
      </c>
      <c r="D83" s="1" t="n">
        <v>88</v>
      </c>
      <c r="E83" s="1" t="n">
        <v>42</v>
      </c>
      <c r="F83" s="1" t="n">
        <v>191</v>
      </c>
      <c r="G83" s="1" t="n">
        <v>384</v>
      </c>
      <c r="H83" s="1" t="n">
        <v>2785</v>
      </c>
      <c r="I83" s="1" t="n">
        <f aca="false">I82</f>
        <v>0</v>
      </c>
      <c r="J83" s="1" t="n">
        <v>43.9</v>
      </c>
      <c r="K83" s="1" t="n">
        <v>99.5</v>
      </c>
      <c r="L83" s="1" t="n">
        <v>39.6</v>
      </c>
      <c r="M83" s="1" t="n">
        <v>151.8</v>
      </c>
      <c r="N83" s="1" t="n">
        <v>208.2</v>
      </c>
      <c r="O83" s="1" t="n">
        <v>2907.4</v>
      </c>
      <c r="Q83" s="1" t="n">
        <f aca="false">(B83+I83)/(SUM($B83:$O83))</f>
        <v>0</v>
      </c>
      <c r="R83" s="1" t="n">
        <f aca="false">(C83+J83)/(SUM($B83:$O83))</f>
        <v>0.0120193685175635</v>
      </c>
      <c r="S83" s="1" t="n">
        <f aca="false">(D83+K83)/(SUM($B83:$O83))</f>
        <v>0.0268609248753653</v>
      </c>
      <c r="T83" s="1" t="n">
        <f aca="false">(E83+L83)/(SUM($B83:$O83))</f>
        <v>0.011689874505759</v>
      </c>
      <c r="U83" s="1" t="n">
        <f aca="false">(F83+M83)/(SUM($B83:$O83))</f>
        <v>0.0491089335854679</v>
      </c>
      <c r="V83" s="1" t="n">
        <f aca="false">(G83+N83)/(SUM($B83:$O83))</f>
        <v>0.0848375451263538</v>
      </c>
      <c r="W83" s="1" t="n">
        <f aca="false">(H83+O83)/(SUM($B83:$O83))</f>
        <v>0.815483353389491</v>
      </c>
      <c r="Y83" s="1" t="n">
        <f aca="false">SUM(Q83:W83)</f>
        <v>1</v>
      </c>
    </row>
    <row r="84" customFormat="false" ht="12.75" hidden="false" customHeight="false" outlineLevel="0" collapsed="false">
      <c r="A84" s="1" t="s">
        <v>105</v>
      </c>
      <c r="B84" s="1" t="n">
        <f aca="false">B83</f>
        <v>0</v>
      </c>
      <c r="C84" s="1" t="n">
        <v>37</v>
      </c>
      <c r="D84" s="1" t="n">
        <v>88</v>
      </c>
      <c r="E84" s="1" t="n">
        <v>48</v>
      </c>
      <c r="F84" s="1" t="n">
        <v>218</v>
      </c>
      <c r="G84" s="1" t="n">
        <v>353</v>
      </c>
      <c r="H84" s="1" t="n">
        <v>2474</v>
      </c>
      <c r="I84" s="1" t="n">
        <f aca="false">I83</f>
        <v>0</v>
      </c>
      <c r="J84" s="1" t="n">
        <v>45.4</v>
      </c>
      <c r="K84" s="1" t="n">
        <v>97.9</v>
      </c>
      <c r="L84" s="1" t="n">
        <v>40.2</v>
      </c>
      <c r="M84" s="1" t="n">
        <v>156.1</v>
      </c>
      <c r="N84" s="1" t="n">
        <v>196.5</v>
      </c>
      <c r="O84" s="1" t="n">
        <v>2490.1</v>
      </c>
      <c r="Q84" s="1" t="n">
        <f aca="false">(B84+I84)/(SUM($B84:$O84))</f>
        <v>0</v>
      </c>
      <c r="R84" s="1" t="n">
        <f aca="false">(C84+J84)/(SUM($B84:$O84))</f>
        <v>0.013196246116396</v>
      </c>
      <c r="S84" s="1" t="n">
        <f aca="false">(D84+K84)/(SUM($B84:$O84))</f>
        <v>0.0297716280708498</v>
      </c>
      <c r="T84" s="1" t="n">
        <f aca="false">(E84+L84)/(SUM($B84:$O84))</f>
        <v>0.0141251081003171</v>
      </c>
      <c r="U84" s="1" t="n">
        <f aca="false">(F84+M84)/(SUM($B84:$O84))</f>
        <v>0.0599115979629096</v>
      </c>
      <c r="V84" s="1" t="n">
        <f aca="false">(G84+N84)/(SUM($B84:$O84))</f>
        <v>0.0880016655456263</v>
      </c>
      <c r="W84" s="1" t="n">
        <f aca="false">(H84+O84)/(SUM($B84:$O84))</f>
        <v>0.794993754203901</v>
      </c>
      <c r="Y84" s="1" t="n">
        <f aca="false">SUM(Q84:W84)</f>
        <v>1</v>
      </c>
    </row>
    <row r="85" customFormat="false" ht="12.75" hidden="false" customHeight="false" outlineLevel="0" collapsed="false">
      <c r="A85" s="1" t="s">
        <v>106</v>
      </c>
      <c r="B85" s="1" t="n">
        <f aca="false">B84</f>
        <v>0</v>
      </c>
      <c r="C85" s="1" t="n">
        <v>40</v>
      </c>
      <c r="D85" s="1" t="n">
        <v>124</v>
      </c>
      <c r="E85" s="1" t="n">
        <v>54</v>
      </c>
      <c r="F85" s="1" t="n">
        <v>197</v>
      </c>
      <c r="G85" s="1" t="n">
        <v>376</v>
      </c>
      <c r="H85" s="1" t="n">
        <v>2730</v>
      </c>
      <c r="I85" s="1" t="n">
        <f aca="false">I84</f>
        <v>0</v>
      </c>
      <c r="J85" s="1" t="n">
        <v>47.7</v>
      </c>
      <c r="K85" s="1" t="n">
        <v>119.9</v>
      </c>
      <c r="L85" s="1" t="n">
        <v>38.9</v>
      </c>
      <c r="M85" s="1" t="n">
        <v>175.8</v>
      </c>
      <c r="N85" s="1" t="n">
        <v>198.3</v>
      </c>
      <c r="O85" s="1" t="n">
        <v>2473.5</v>
      </c>
      <c r="Q85" s="1" t="n">
        <f aca="false">(B85+I85)/(SUM($B85:$O85))</f>
        <v>0</v>
      </c>
      <c r="R85" s="1" t="n">
        <f aca="false">(C85+J85)/(SUM($B85:$O85))</f>
        <v>0.013338200179465</v>
      </c>
      <c r="S85" s="1" t="n">
        <f aca="false">(D85+K85)/(SUM($B85:$O85))</f>
        <v>0.0370944928594242</v>
      </c>
      <c r="T85" s="1" t="n">
        <f aca="false">(E85+L85)/(SUM($B85:$O85))</f>
        <v>0.0141290626758528</v>
      </c>
      <c r="U85" s="1" t="n">
        <f aca="false">(F85+M85)/(SUM($B85:$O85))</f>
        <v>0.056698757433347</v>
      </c>
      <c r="V85" s="1" t="n">
        <f aca="false">(G85+N85)/(SUM($B85:$O85))</f>
        <v>0.0873446791683777</v>
      </c>
      <c r="W85" s="1" t="n">
        <f aca="false">(H85+O85)/(SUM($B85:$O85))</f>
        <v>0.791394807683533</v>
      </c>
      <c r="Y85" s="1" t="n">
        <f aca="false">SUM(Q85:W85)</f>
        <v>1</v>
      </c>
    </row>
    <row r="86" customFormat="false" ht="12.75" hidden="false" customHeight="false" outlineLevel="0" collapsed="false">
      <c r="A86" s="1" t="s">
        <v>107</v>
      </c>
      <c r="B86" s="1" t="n">
        <f aca="false">B85</f>
        <v>0</v>
      </c>
      <c r="C86" s="1" t="n">
        <v>35</v>
      </c>
      <c r="D86" s="1" t="n">
        <v>79</v>
      </c>
      <c r="E86" s="1" t="n">
        <v>50</v>
      </c>
      <c r="F86" s="1" t="n">
        <v>177</v>
      </c>
      <c r="G86" s="1" t="n">
        <v>315</v>
      </c>
      <c r="H86" s="1" t="n">
        <v>2777</v>
      </c>
      <c r="I86" s="1" t="n">
        <f aca="false">I85</f>
        <v>0</v>
      </c>
      <c r="J86" s="1" t="n">
        <v>42.8</v>
      </c>
      <c r="K86" s="1" t="n">
        <v>96.3</v>
      </c>
      <c r="L86" s="1" t="n">
        <v>35.4</v>
      </c>
      <c r="M86" s="1" t="n">
        <v>152.1</v>
      </c>
      <c r="N86" s="1" t="n">
        <v>189.2</v>
      </c>
      <c r="O86" s="1" t="n">
        <v>2747.1</v>
      </c>
      <c r="Q86" s="1" t="n">
        <f aca="false">(B86+I86)/(SUM($B86:$O86))</f>
        <v>0</v>
      </c>
      <c r="R86" s="1" t="n">
        <f aca="false">(C86+J86)/(SUM($B86:$O86))</f>
        <v>0.0116190504637166</v>
      </c>
      <c r="S86" s="1" t="n">
        <f aca="false">(D86+K86)/(SUM($B86:$O86))</f>
        <v>0.0261801998237728</v>
      </c>
      <c r="T86" s="1" t="n">
        <f aca="false">(E86+L86)/(SUM($B86:$O86))</f>
        <v>0.0127540733881928</v>
      </c>
      <c r="U86" s="1" t="n">
        <f aca="false">(F86+M86)/(SUM($B86:$O86))</f>
        <v>0.0491494795322511</v>
      </c>
      <c r="V86" s="1" t="n">
        <f aca="false">(G86+N86)/(SUM($B86:$O86))</f>
        <v>0.0752998103316955</v>
      </c>
      <c r="W86" s="1" t="n">
        <f aca="false">(H86+O86)/(SUM($B86:$O86))</f>
        <v>0.824997386460371</v>
      </c>
      <c r="Y86" s="1" t="n">
        <f aca="false">SUM(Q86:W86)</f>
        <v>1</v>
      </c>
    </row>
    <row r="87" customFormat="false" ht="12.75" hidden="false" customHeight="false" outlineLevel="0" collapsed="false">
      <c r="A87" s="1" t="s">
        <v>108</v>
      </c>
      <c r="B87" s="1" t="n">
        <f aca="false">B86</f>
        <v>0</v>
      </c>
      <c r="C87" s="1" t="n">
        <v>40</v>
      </c>
      <c r="D87" s="1" t="n">
        <v>91</v>
      </c>
      <c r="E87" s="1" t="n">
        <v>53</v>
      </c>
      <c r="F87" s="1" t="n">
        <v>175</v>
      </c>
      <c r="G87" s="1" t="n">
        <v>364</v>
      </c>
      <c r="H87" s="1" t="n">
        <v>3195</v>
      </c>
      <c r="I87" s="1" t="n">
        <f aca="false">I86</f>
        <v>0</v>
      </c>
      <c r="J87" s="1" t="n">
        <v>60</v>
      </c>
      <c r="K87" s="1" t="n">
        <v>115.8</v>
      </c>
      <c r="L87" s="1" t="n">
        <v>43.9</v>
      </c>
      <c r="M87" s="1" t="n">
        <v>207.9</v>
      </c>
      <c r="N87" s="1" t="n">
        <v>233.9</v>
      </c>
      <c r="O87" s="1" t="n">
        <v>3175.3</v>
      </c>
      <c r="Q87" s="1" t="n">
        <f aca="false">(B87+I87)/(SUM($B87:$O87))</f>
        <v>0</v>
      </c>
      <c r="R87" s="1" t="n">
        <f aca="false">(C87+J87)/(SUM($B87:$O87))</f>
        <v>0.0128952390777325</v>
      </c>
      <c r="S87" s="1" t="n">
        <f aca="false">(D87+K87)/(SUM($B87:$O87))</f>
        <v>0.0266673544127508</v>
      </c>
      <c r="T87" s="1" t="n">
        <f aca="false">(E87+L87)/(SUM($B87:$O87))</f>
        <v>0.0124954866663228</v>
      </c>
      <c r="U87" s="1" t="n">
        <f aca="false">(F87+M87)/(SUM($B87:$O87))</f>
        <v>0.0493758704286377</v>
      </c>
      <c r="V87" s="1" t="n">
        <f aca="false">(G87+N87)/(SUM($B87:$O87))</f>
        <v>0.0771006344457626</v>
      </c>
      <c r="W87" s="1" t="n">
        <f aca="false">(H87+O87)/(SUM($B87:$O87))</f>
        <v>0.821465414968794</v>
      </c>
      <c r="Y87" s="1" t="n">
        <f aca="false">SUM(Q87:W87)</f>
        <v>1</v>
      </c>
    </row>
    <row r="88" customFormat="false" ht="12.75" hidden="false" customHeight="false" outlineLevel="0" collapsed="false">
      <c r="A88" s="1" t="s">
        <v>109</v>
      </c>
      <c r="B88" s="1" t="n">
        <f aca="false">B87</f>
        <v>0</v>
      </c>
      <c r="C88" s="1" t="n">
        <v>42</v>
      </c>
      <c r="D88" s="1" t="n">
        <v>70</v>
      </c>
      <c r="E88" s="1" t="n">
        <v>51</v>
      </c>
      <c r="F88" s="1" t="n">
        <v>206</v>
      </c>
      <c r="G88" s="1" t="n">
        <v>334</v>
      </c>
      <c r="H88" s="1" t="n">
        <v>2861</v>
      </c>
      <c r="I88" s="1" t="n">
        <f aca="false">I87</f>
        <v>0</v>
      </c>
      <c r="J88" s="1" t="n">
        <v>62.8</v>
      </c>
      <c r="K88" s="1" t="n">
        <v>111.1</v>
      </c>
      <c r="L88" s="1" t="n">
        <v>48</v>
      </c>
      <c r="M88" s="1" t="n">
        <v>215.7</v>
      </c>
      <c r="N88" s="1" t="n">
        <v>234.7</v>
      </c>
      <c r="O88" s="1" t="n">
        <v>2794.2</v>
      </c>
      <c r="Q88" s="1" t="n">
        <f aca="false">(B88+I88)/(SUM($B88:$O88))</f>
        <v>0</v>
      </c>
      <c r="R88" s="1" t="n">
        <f aca="false">(C88+J88)/(SUM($B88:$O88))</f>
        <v>0.0149064789133063</v>
      </c>
      <c r="S88" s="1" t="n">
        <f aca="false">(D88+K88)/(SUM($B88:$O88))</f>
        <v>0.0257591920916009</v>
      </c>
      <c r="T88" s="1" t="n">
        <f aca="false">(E88+L88)/(SUM($B88:$O88))</f>
        <v>0.0140815020268829</v>
      </c>
      <c r="U88" s="1" t="n">
        <f aca="false">(F88+M88)/(SUM($B88:$O88))</f>
        <v>0.0599815091387526</v>
      </c>
      <c r="V88" s="1" t="n">
        <f aca="false">(G88+N88)/(SUM($B88:$O88))</f>
        <v>0.0808904060877605</v>
      </c>
      <c r="W88" s="1" t="n">
        <f aca="false">(H88+O88)/(SUM($B88:$O88))</f>
        <v>0.804380911741697</v>
      </c>
      <c r="Y88" s="1" t="n">
        <f aca="false">SUM(Q88:W88)</f>
        <v>1</v>
      </c>
    </row>
    <row r="89" customFormat="false" ht="12.75" hidden="false" customHeight="false" outlineLevel="0" collapsed="false">
      <c r="A89" s="1" t="s">
        <v>110</v>
      </c>
      <c r="B89" s="1" t="n">
        <f aca="false">B88</f>
        <v>0</v>
      </c>
      <c r="C89" s="1" t="n">
        <v>38</v>
      </c>
      <c r="D89" s="1" t="n">
        <v>76</v>
      </c>
      <c r="E89" s="1" t="n">
        <v>54</v>
      </c>
      <c r="F89" s="1" t="n">
        <v>213</v>
      </c>
      <c r="G89" s="1" t="n">
        <v>338</v>
      </c>
      <c r="H89" s="1" t="n">
        <v>3227</v>
      </c>
      <c r="I89" s="1" t="n">
        <f aca="false">I88</f>
        <v>0</v>
      </c>
      <c r="J89" s="1" t="n">
        <v>66.6</v>
      </c>
      <c r="K89" s="1" t="n">
        <v>144.8</v>
      </c>
      <c r="L89" s="1" t="n">
        <v>44.1</v>
      </c>
      <c r="M89" s="1" t="n">
        <v>298.1</v>
      </c>
      <c r="N89" s="1" t="n">
        <v>254.2</v>
      </c>
      <c r="O89" s="1" t="n">
        <v>3218.9</v>
      </c>
      <c r="Q89" s="1" t="n">
        <f aca="false">(B89+I89)/(SUM($B89:$O89))</f>
        <v>0</v>
      </c>
      <c r="R89" s="1" t="n">
        <f aca="false">(C89+J89)/(SUM($B89:$O89))</f>
        <v>0.0131197712192858</v>
      </c>
      <c r="S89" s="1" t="n">
        <f aca="false">(D89+K89)/(SUM($B89:$O89))</f>
        <v>0.0276945075068672</v>
      </c>
      <c r="T89" s="1" t="n">
        <f aca="false">(E89+L89)/(SUM($B89:$O89))</f>
        <v>0.0123044890689478</v>
      </c>
      <c r="U89" s="1" t="n">
        <f aca="false">(F89+M89)/(SUM($B89:$O89))</f>
        <v>0.0641062626211948</v>
      </c>
      <c r="V89" s="1" t="n">
        <f aca="false">(G89+N89)/(SUM($B89:$O89))</f>
        <v>0.0742784752969509</v>
      </c>
      <c r="W89" s="1" t="n">
        <f aca="false">(H89+O89)/(SUM($B89:$O89))</f>
        <v>0.808496494286754</v>
      </c>
      <c r="Y89" s="1" t="n">
        <f aca="false">SUM(Q89:W89)</f>
        <v>1</v>
      </c>
    </row>
    <row r="90" customFormat="false" ht="12.75" hidden="false" customHeight="false" outlineLevel="0" collapsed="false">
      <c r="A90" s="1" t="s">
        <v>111</v>
      </c>
      <c r="B90" s="1" t="n">
        <f aca="false">B89</f>
        <v>0</v>
      </c>
      <c r="C90" s="1" t="n">
        <v>31</v>
      </c>
      <c r="D90" s="1" t="n">
        <v>48</v>
      </c>
      <c r="E90" s="1" t="n">
        <v>40</v>
      </c>
      <c r="F90" s="1" t="n">
        <v>165</v>
      </c>
      <c r="G90" s="1" t="n">
        <v>244</v>
      </c>
      <c r="H90" s="1" t="n">
        <v>3226</v>
      </c>
      <c r="I90" s="1" t="n">
        <f aca="false">I89</f>
        <v>0</v>
      </c>
      <c r="J90" s="1" t="n">
        <v>61.5</v>
      </c>
      <c r="K90" s="1" t="n">
        <v>120.7</v>
      </c>
      <c r="L90" s="1" t="n">
        <v>50.8</v>
      </c>
      <c r="M90" s="1" t="n">
        <v>271.4</v>
      </c>
      <c r="N90" s="1" t="n">
        <v>252.6</v>
      </c>
      <c r="O90" s="1" t="n">
        <v>3208.1</v>
      </c>
      <c r="Q90" s="1" t="n">
        <f aca="false">(B90+I90)/(SUM($B90:$O90))</f>
        <v>0</v>
      </c>
      <c r="R90" s="1" t="n">
        <f aca="false">(C90+J90)/(SUM($B90:$O90))</f>
        <v>0.0119832622974181</v>
      </c>
      <c r="S90" s="1" t="n">
        <f aca="false">(D90+K90)/(SUM($B90:$O90))</f>
        <v>0.0218548794548587</v>
      </c>
      <c r="T90" s="1" t="n">
        <f aca="false">(E90+L90)/(SUM($B90:$O90))</f>
        <v>0.0117630293687088</v>
      </c>
      <c r="U90" s="1" t="n">
        <f aca="false">(F90+M90)/(SUM($B90:$O90))</f>
        <v>0.0565350882874947</v>
      </c>
      <c r="V90" s="1" t="n">
        <f aca="false">(G90+N90)/(SUM($B90:$O90))</f>
        <v>0.064333924939436</v>
      </c>
      <c r="W90" s="1" t="n">
        <f aca="false">(H90+O90)/(SUM($B90:$O90))</f>
        <v>0.833529815652084</v>
      </c>
      <c r="Y90" s="1" t="n">
        <f aca="false">SUM(Q90:W90)</f>
        <v>1</v>
      </c>
    </row>
    <row r="91" customFormat="false" ht="12.75" hidden="false" customHeight="false" outlineLevel="0" collapsed="false">
      <c r="A91" s="1" t="s">
        <v>112</v>
      </c>
      <c r="B91" s="1" t="n">
        <f aca="false">B90</f>
        <v>0</v>
      </c>
      <c r="C91" s="1" t="n">
        <v>41</v>
      </c>
      <c r="D91" s="1" t="n">
        <v>92</v>
      </c>
      <c r="E91" s="1" t="n">
        <v>53</v>
      </c>
      <c r="F91" s="1" t="n">
        <v>252</v>
      </c>
      <c r="G91" s="1" t="n">
        <v>420</v>
      </c>
      <c r="H91" s="1" t="n">
        <v>3776</v>
      </c>
      <c r="I91" s="1" t="n">
        <f aca="false">I90</f>
        <v>0</v>
      </c>
      <c r="J91" s="1" t="n">
        <v>71.1</v>
      </c>
      <c r="K91" s="1" t="n">
        <v>147.6</v>
      </c>
      <c r="L91" s="1" t="n">
        <v>55.1</v>
      </c>
      <c r="M91" s="1" t="n">
        <v>320.7</v>
      </c>
      <c r="N91" s="1" t="n">
        <v>297.2</v>
      </c>
      <c r="O91" s="1" t="n">
        <v>3901.4</v>
      </c>
      <c r="Q91" s="1" t="n">
        <f aca="false">(B91+I91)/(SUM($B91:$O91))</f>
        <v>0</v>
      </c>
      <c r="R91" s="1" t="n">
        <f aca="false">(C91+J91)/(SUM($B91:$O91))</f>
        <v>0.0118912496950282</v>
      </c>
      <c r="S91" s="1" t="n">
        <f aca="false">(D91+K91)/(SUM($B91:$O91))</f>
        <v>0.0254160876621655</v>
      </c>
      <c r="T91" s="1" t="n">
        <f aca="false">(E91+L91)/(SUM($B91:$O91))</f>
        <v>0.0114669410529219</v>
      </c>
      <c r="U91" s="1" t="n">
        <f aca="false">(F91+M91)/(SUM($B91:$O91))</f>
        <v>0.0607503898335649</v>
      </c>
      <c r="V91" s="1" t="n">
        <f aca="false">(G91+N91)/(SUM($B91:$O91))</f>
        <v>0.0760785395296539</v>
      </c>
      <c r="W91" s="1" t="n">
        <f aca="false">(H91+O91)/(SUM($B91:$O91))</f>
        <v>0.814396792226666</v>
      </c>
      <c r="Y91" s="1" t="n">
        <f aca="false">SUM(Q91:W91)</f>
        <v>1</v>
      </c>
    </row>
    <row r="92" customFormat="false" ht="12.75" hidden="false" customHeight="false" outlineLevel="0" collapsed="false">
      <c r="A92" s="1" t="s">
        <v>113</v>
      </c>
      <c r="B92" s="1" t="n">
        <f aca="false">B91</f>
        <v>0</v>
      </c>
      <c r="C92" s="1" t="n">
        <v>37</v>
      </c>
      <c r="D92" s="1" t="n">
        <v>73</v>
      </c>
      <c r="E92" s="1" t="n">
        <v>46</v>
      </c>
      <c r="F92" s="1" t="n">
        <v>245</v>
      </c>
      <c r="G92" s="1" t="n">
        <v>276</v>
      </c>
      <c r="H92" s="1" t="n">
        <v>3145</v>
      </c>
      <c r="I92" s="1" t="n">
        <f aca="false">I91</f>
        <v>0</v>
      </c>
      <c r="J92" s="1" t="n">
        <v>77.7</v>
      </c>
      <c r="K92" s="1" t="n">
        <v>146.7</v>
      </c>
      <c r="L92" s="1" t="n">
        <v>66.4</v>
      </c>
      <c r="M92" s="1" t="n">
        <v>290.4</v>
      </c>
      <c r="N92" s="1" t="n">
        <v>222.9</v>
      </c>
      <c r="O92" s="1" t="n">
        <v>3254.5</v>
      </c>
      <c r="Q92" s="1" t="n">
        <f aca="false">(B92+I92)/(SUM($B92:$O92))</f>
        <v>0</v>
      </c>
      <c r="R92" s="1" t="n">
        <f aca="false">(C92+J92)/(SUM($B92:$O92))</f>
        <v>0.0145547293353298</v>
      </c>
      <c r="S92" s="1" t="n">
        <f aca="false">(D92+K92)/(SUM($B92:$O92))</f>
        <v>0.0278785879247773</v>
      </c>
      <c r="T92" s="1" t="n">
        <f aca="false">(E92+L92)/(SUM($B92:$O92))</f>
        <v>0.0142628733852752</v>
      </c>
      <c r="U92" s="1" t="n">
        <f aca="false">(F92+M92)/(SUM($B92:$O92))</f>
        <v>0.0679389894170495</v>
      </c>
      <c r="V92" s="1" t="n">
        <f aca="false">(G92+N92)/(SUM($B92:$O92))</f>
        <v>0.0633073623835748</v>
      </c>
      <c r="W92" s="1" t="n">
        <f aca="false">(H92+O92)/(SUM($B92:$O92))</f>
        <v>0.812057457553993</v>
      </c>
      <c r="Y92" s="1" t="n">
        <f aca="false">SUM(Q92:W92)</f>
        <v>1</v>
      </c>
    </row>
    <row r="93" customFormat="false" ht="12.75" hidden="false" customHeight="false" outlineLevel="0" collapsed="false">
      <c r="A93" s="1" t="s">
        <v>114</v>
      </c>
      <c r="B93" s="1" t="n">
        <f aca="false">B92</f>
        <v>0</v>
      </c>
      <c r="C93" s="1" t="n">
        <v>48</v>
      </c>
      <c r="D93" s="1" t="n">
        <v>101</v>
      </c>
      <c r="E93" s="1" t="n">
        <v>64</v>
      </c>
      <c r="F93" s="1" t="n">
        <v>298</v>
      </c>
      <c r="G93" s="1" t="n">
        <v>385</v>
      </c>
      <c r="H93" s="1" t="n">
        <v>3914</v>
      </c>
      <c r="I93" s="1" t="n">
        <f aca="false">I92</f>
        <v>0</v>
      </c>
      <c r="J93" s="1" t="n">
        <v>68.7</v>
      </c>
      <c r="K93" s="1" t="n">
        <v>154.7</v>
      </c>
      <c r="L93" s="1" t="n">
        <v>54.4</v>
      </c>
      <c r="M93" s="1" t="n">
        <v>345.6</v>
      </c>
      <c r="N93" s="1" t="n">
        <v>280.8</v>
      </c>
      <c r="O93" s="1" t="n">
        <v>3997.1</v>
      </c>
      <c r="Q93" s="1" t="n">
        <f aca="false">(B93+I93)/(SUM($B93:$O93))</f>
        <v>0</v>
      </c>
      <c r="R93" s="1" t="n">
        <f aca="false">(C93+J93)/(SUM($B93:$O93))</f>
        <v>0.0120169287325075</v>
      </c>
      <c r="S93" s="1" t="n">
        <f aca="false">(D93+K93)/(SUM($B93:$O93))</f>
        <v>0.0263301514730263</v>
      </c>
      <c r="T93" s="1" t="n">
        <f aca="false">(E93+L93)/(SUM($B93:$O93))</f>
        <v>0.0121919825358088</v>
      </c>
      <c r="U93" s="1" t="n">
        <f aca="false">(F93+M93)/(SUM($B93:$O93))</f>
        <v>0.0662733104733661</v>
      </c>
      <c r="V93" s="1" t="n">
        <f aca="false">(G93+N93)/(SUM($B93:$O93))</f>
        <v>0.0685593071988302</v>
      </c>
      <c r="W93" s="1" t="n">
        <f aca="false">(H93+O93)/(SUM($B93:$O93))</f>
        <v>0.814628319586461</v>
      </c>
      <c r="Y93" s="1" t="n">
        <f aca="false">SUM(Q93:W93)</f>
        <v>1</v>
      </c>
    </row>
    <row r="94" customFormat="false" ht="12.75" hidden="false" customHeight="false" outlineLevel="0" collapsed="false">
      <c r="A94" s="1" t="s">
        <v>115</v>
      </c>
      <c r="B94" s="1" t="n">
        <f aca="false">B93</f>
        <v>0</v>
      </c>
      <c r="C94" s="1" t="n">
        <v>40</v>
      </c>
      <c r="D94" s="1" t="n">
        <v>77</v>
      </c>
      <c r="E94" s="1" t="n">
        <v>43</v>
      </c>
      <c r="F94" s="1" t="n">
        <v>312</v>
      </c>
      <c r="G94" s="1" t="n">
        <v>359</v>
      </c>
      <c r="H94" s="1" t="n">
        <v>4049</v>
      </c>
      <c r="I94" s="1" t="n">
        <f aca="false">I93</f>
        <v>0</v>
      </c>
      <c r="J94" s="1" t="n">
        <v>75.2</v>
      </c>
      <c r="K94" s="1" t="n">
        <v>153</v>
      </c>
      <c r="L94" s="1" t="n">
        <v>63.8</v>
      </c>
      <c r="M94" s="1" t="n">
        <v>277.9</v>
      </c>
      <c r="N94" s="1" t="n">
        <v>279.1</v>
      </c>
      <c r="O94" s="1" t="n">
        <v>4108.4</v>
      </c>
      <c r="Q94" s="1" t="n">
        <f aca="false">(B94+I94)/(SUM($B94:$O94))</f>
        <v>0</v>
      </c>
      <c r="R94" s="1" t="n">
        <f aca="false">(C94+J94)/(SUM($B94:$O94))</f>
        <v>0.0117104112875353</v>
      </c>
      <c r="S94" s="1" t="n">
        <f aca="false">(D94+K94)/(SUM($B94:$O94))</f>
        <v>0.0233801614247667</v>
      </c>
      <c r="T94" s="1" t="n">
        <f aca="false">(E94+L94)/(SUM($B94:$O94))</f>
        <v>0.0108565271311525</v>
      </c>
      <c r="U94" s="1" t="n">
        <f aca="false">(F94+M94)/(SUM($B94:$O94))</f>
        <v>0.0599650314107386</v>
      </c>
      <c r="V94" s="1" t="n">
        <f aca="false">(G94+N94)/(SUM($B94:$O94))</f>
        <v>0.0648647000223636</v>
      </c>
      <c r="W94" s="1" t="n">
        <f aca="false">(H94+O94)/(SUM($B94:$O94))</f>
        <v>0.829223168723443</v>
      </c>
      <c r="Y94" s="1" t="n">
        <f aca="false">SUM(Q94:W94)</f>
        <v>1</v>
      </c>
    </row>
    <row r="95" customFormat="false" ht="12.75" hidden="false" customHeight="false" outlineLevel="0" collapsed="false">
      <c r="A95" s="1" t="s">
        <v>116</v>
      </c>
      <c r="B95" s="1" t="n">
        <f aca="false">B94</f>
        <v>0</v>
      </c>
      <c r="C95" s="1" t="n">
        <v>46</v>
      </c>
      <c r="D95" s="1" t="n">
        <v>114</v>
      </c>
      <c r="E95" s="1" t="n">
        <v>70</v>
      </c>
      <c r="F95" s="1" t="n">
        <v>466</v>
      </c>
      <c r="G95" s="1" t="n">
        <v>396</v>
      </c>
      <c r="H95" s="1" t="n">
        <v>4598</v>
      </c>
      <c r="I95" s="1" t="n">
        <f aca="false">I94</f>
        <v>0</v>
      </c>
      <c r="J95" s="1" t="n">
        <v>92.2</v>
      </c>
      <c r="K95" s="1" t="n">
        <v>172.8</v>
      </c>
      <c r="L95" s="1" t="n">
        <v>58.9</v>
      </c>
      <c r="M95" s="1" t="n">
        <v>299.4</v>
      </c>
      <c r="N95" s="1" t="n">
        <v>293.3</v>
      </c>
      <c r="O95" s="1" t="n">
        <v>4850.4</v>
      </c>
      <c r="Q95" s="1" t="n">
        <f aca="false">(B95+I95)/(SUM($B95:$O95))</f>
        <v>0</v>
      </c>
      <c r="R95" s="1" t="n">
        <f aca="false">(C95+J95)/(SUM($B95:$O95))</f>
        <v>0.0120624945448198</v>
      </c>
      <c r="S95" s="1" t="n">
        <f aca="false">(D95+K95)/(SUM($B95:$O95))</f>
        <v>0.0250327310814349</v>
      </c>
      <c r="T95" s="1" t="n">
        <f aca="false">(E95+L95)/(SUM($B95:$O95))</f>
        <v>0.0112507637252335</v>
      </c>
      <c r="U95" s="1" t="n">
        <f aca="false">(F95+M95)/(SUM($B95:$O95))</f>
        <v>0.066806319280789</v>
      </c>
      <c r="V95" s="1" t="n">
        <f aca="false">(G95+N95)/(SUM($B95:$O95))</f>
        <v>0.0601640918215938</v>
      </c>
      <c r="W95" s="1" t="n">
        <f aca="false">(H95+O95)/(SUM($B95:$O95))</f>
        <v>0.824683599546129</v>
      </c>
      <c r="Y95" s="1" t="n">
        <f aca="false">SUM(Q95:W95)</f>
        <v>1</v>
      </c>
    </row>
    <row r="96" customFormat="false" ht="12.75" hidden="false" customHeight="false" outlineLevel="0" collapsed="false">
      <c r="A96" s="1" t="s">
        <v>117</v>
      </c>
      <c r="B96" s="1" t="n">
        <f aca="false">B95</f>
        <v>0</v>
      </c>
      <c r="C96" s="1" t="n">
        <v>59</v>
      </c>
      <c r="D96" s="1" t="n">
        <v>127</v>
      </c>
      <c r="E96" s="1" t="n">
        <v>88</v>
      </c>
      <c r="F96" s="1" t="n">
        <v>468</v>
      </c>
      <c r="G96" s="1" t="n">
        <v>371</v>
      </c>
      <c r="H96" s="1" t="n">
        <v>3774</v>
      </c>
      <c r="I96" s="1" t="n">
        <f aca="false">I95</f>
        <v>0</v>
      </c>
      <c r="J96" s="1" t="n">
        <v>90.7</v>
      </c>
      <c r="K96" s="1" t="n">
        <v>158.2</v>
      </c>
      <c r="L96" s="1" t="n">
        <v>68.4</v>
      </c>
      <c r="M96" s="1" t="n">
        <v>243.8</v>
      </c>
      <c r="N96" s="1" t="n">
        <v>261.6</v>
      </c>
      <c r="O96" s="1" t="n">
        <v>4060.2</v>
      </c>
      <c r="Q96" s="1" t="n">
        <f aca="false">(B96+I96)/(SUM($B96:$O96))</f>
        <v>0</v>
      </c>
      <c r="R96" s="1" t="n">
        <f aca="false">(C96+J96)/(SUM($B96:$O96))</f>
        <v>0.0153225723907102</v>
      </c>
      <c r="S96" s="1" t="n">
        <f aca="false">(D96+K96)/(SUM($B96:$O96))</f>
        <v>0.0291917010409523</v>
      </c>
      <c r="T96" s="1" t="n">
        <f aca="false">(E96+L96)/(SUM($B96:$O96))</f>
        <v>0.016008352183748</v>
      </c>
      <c r="U96" s="1" t="n">
        <f aca="false">(F96+M96)/(SUM($B96:$O96))</f>
        <v>0.0728564263707919</v>
      </c>
      <c r="V96" s="1" t="n">
        <f aca="false">(G96+N96)/(SUM($B96:$O96))</f>
        <v>0.0647498950859272</v>
      </c>
      <c r="W96" s="1" t="n">
        <f aca="false">(H96+O96)/(SUM($B96:$O96))</f>
        <v>0.80187105292787</v>
      </c>
      <c r="Y96" s="1" t="n">
        <f aca="false">SUM(Q96:W96)</f>
        <v>1</v>
      </c>
    </row>
    <row r="97" customFormat="false" ht="12.75" hidden="false" customHeight="false" outlineLevel="0" collapsed="false">
      <c r="A97" s="1" t="s">
        <v>118</v>
      </c>
      <c r="B97" s="1" t="n">
        <f aca="false">B96</f>
        <v>0</v>
      </c>
      <c r="C97" s="1" t="n">
        <v>71</v>
      </c>
      <c r="D97" s="1" t="n">
        <v>127</v>
      </c>
      <c r="E97" s="1" t="n">
        <v>94</v>
      </c>
      <c r="F97" s="1" t="n">
        <v>554</v>
      </c>
      <c r="G97" s="1" t="n">
        <v>463</v>
      </c>
      <c r="H97" s="1" t="n">
        <v>4698</v>
      </c>
      <c r="I97" s="1" t="n">
        <f aca="false">I96</f>
        <v>0</v>
      </c>
      <c r="J97" s="1" t="n">
        <v>101.3</v>
      </c>
      <c r="K97" s="1" t="n">
        <v>183.4</v>
      </c>
      <c r="L97" s="1" t="n">
        <v>69.8</v>
      </c>
      <c r="M97" s="1" t="n">
        <v>299.1</v>
      </c>
      <c r="N97" s="1" t="n">
        <v>272.1</v>
      </c>
      <c r="O97" s="1" t="n">
        <v>5144.1</v>
      </c>
      <c r="Q97" s="1" t="n">
        <f aca="false">(B97+I97)/(SUM($B97:$O97))</f>
        <v>0</v>
      </c>
      <c r="R97" s="1" t="n">
        <f aca="false">(C97+J97)/(SUM($B97:$O97))</f>
        <v>0.0142670243773185</v>
      </c>
      <c r="S97" s="1" t="n">
        <f aca="false">(D97+K97)/(SUM($B97:$O97))</f>
        <v>0.0257021727609963</v>
      </c>
      <c r="T97" s="1" t="n">
        <f aca="false">(E97+L97)/(SUM($B97:$O97))</f>
        <v>0.0135631955484897</v>
      </c>
      <c r="U97" s="1" t="n">
        <f aca="false">(F97+M97)/(SUM($B97:$O97))</f>
        <v>0.0706395733969263</v>
      </c>
      <c r="V97" s="1" t="n">
        <f aca="false">(G97+N97)/(SUM($B97:$O97))</f>
        <v>0.0608687731849497</v>
      </c>
      <c r="W97" s="1" t="n">
        <f aca="false">(H97+O97)/(SUM($B97:$O97))</f>
        <v>0.81495926073132</v>
      </c>
      <c r="Y97" s="1" t="n">
        <f aca="false">SUM(Q97:W97)</f>
        <v>1</v>
      </c>
    </row>
    <row r="98" customFormat="false" ht="12.75" hidden="false" customHeight="false" outlineLevel="0" collapsed="false">
      <c r="A98" s="1" t="s">
        <v>119</v>
      </c>
      <c r="B98" s="1" t="n">
        <f aca="false">B97</f>
        <v>0</v>
      </c>
      <c r="C98" s="1" t="n">
        <v>68</v>
      </c>
      <c r="D98" s="1" t="n">
        <v>111</v>
      </c>
      <c r="E98" s="1" t="n">
        <v>96</v>
      </c>
      <c r="F98" s="1" t="n">
        <v>525</v>
      </c>
      <c r="G98" s="1" t="n">
        <v>420</v>
      </c>
      <c r="H98" s="1" t="n">
        <v>4797</v>
      </c>
      <c r="I98" s="1" t="n">
        <f aca="false">I97</f>
        <v>0</v>
      </c>
      <c r="J98" s="1" t="n">
        <v>86.9</v>
      </c>
      <c r="K98" s="1" t="n">
        <v>163.3</v>
      </c>
      <c r="L98" s="1" t="n">
        <v>67.9</v>
      </c>
      <c r="M98" s="1" t="n">
        <v>279.5</v>
      </c>
      <c r="N98" s="1" t="n">
        <v>255</v>
      </c>
      <c r="O98" s="1" t="n">
        <v>5360</v>
      </c>
      <c r="Q98" s="1" t="n">
        <f aca="false">(B98+I98)/(SUM($B98:$O98))</f>
        <v>0</v>
      </c>
      <c r="R98" s="1" t="n">
        <f aca="false">(C98+J98)/(SUM($B98:$O98))</f>
        <v>0.0126659907110617</v>
      </c>
      <c r="S98" s="1" t="n">
        <f aca="false">(D98+K98)/(SUM($B98:$O98))</f>
        <v>0.0224291881991234</v>
      </c>
      <c r="T98" s="1" t="n">
        <f aca="false">(E98+L98)/(SUM($B98:$O98))</f>
        <v>0.0134019101197096</v>
      </c>
      <c r="U98" s="1" t="n">
        <f aca="false">(F98+M98)/(SUM($B98:$O98))</f>
        <v>0.0657830182508013</v>
      </c>
      <c r="V98" s="1" t="n">
        <f aca="false">(G98+N98)/(SUM($B98:$O98))</f>
        <v>0.0551939556485903</v>
      </c>
      <c r="W98" s="1" t="n">
        <f aca="false">(H98+O98)/(SUM($B98:$O98))</f>
        <v>0.830525937070714</v>
      </c>
      <c r="Y98" s="1" t="n">
        <f aca="false">SUM(Q98:W98)</f>
        <v>1</v>
      </c>
    </row>
    <row r="99" customFormat="false" ht="12.75" hidden="false" customHeight="false" outlineLevel="0" collapsed="false">
      <c r="A99" s="1" t="s">
        <v>120</v>
      </c>
      <c r="B99" s="1" t="n">
        <f aca="false">B98</f>
        <v>0</v>
      </c>
      <c r="C99" s="1" t="n">
        <v>74</v>
      </c>
      <c r="D99" s="1" t="n">
        <v>131</v>
      </c>
      <c r="E99" s="1" t="n">
        <v>117</v>
      </c>
      <c r="F99" s="1" t="n">
        <v>623</v>
      </c>
      <c r="G99" s="1" t="n">
        <v>515</v>
      </c>
      <c r="H99" s="1" t="n">
        <v>5693</v>
      </c>
      <c r="I99" s="1" t="n">
        <f aca="false">I98</f>
        <v>0</v>
      </c>
      <c r="J99" s="1" t="n">
        <v>114.4</v>
      </c>
      <c r="K99" s="1" t="n">
        <v>243.3</v>
      </c>
      <c r="L99" s="1" t="n">
        <v>89.7</v>
      </c>
      <c r="M99" s="1" t="n">
        <v>381.9</v>
      </c>
      <c r="N99" s="1" t="n">
        <v>316.2</v>
      </c>
      <c r="O99" s="1" t="n">
        <v>6213</v>
      </c>
      <c r="Q99" s="1" t="n">
        <f aca="false">(B99+I99)/(SUM($B99:$O99))</f>
        <v>0</v>
      </c>
      <c r="R99" s="1" t="n">
        <f aca="false">(C99+J99)/(SUM($B99:$O99))</f>
        <v>0.0129828067394825</v>
      </c>
      <c r="S99" s="1" t="n">
        <f aca="false">(D99+K99)/(SUM($B99:$O99))</f>
        <v>0.0257933363194708</v>
      </c>
      <c r="T99" s="1" t="n">
        <f aca="false">(E99+L99)/(SUM($B99:$O99))</f>
        <v>0.01424387554698</v>
      </c>
      <c r="U99" s="1" t="n">
        <f aca="false">(F99+M99)/(SUM($B99:$O99))</f>
        <v>0.0692485270302863</v>
      </c>
      <c r="V99" s="1" t="n">
        <f aca="false">(G99+N99)/(SUM($B99:$O99))</f>
        <v>0.0572787099886297</v>
      </c>
      <c r="W99" s="1" t="n">
        <f aca="false">(H99+O99)/(SUM($B99:$O99))</f>
        <v>0.820452744375151</v>
      </c>
      <c r="Y99" s="1" t="n">
        <f aca="false">SUM(Q99:W99)</f>
        <v>1</v>
      </c>
    </row>
    <row r="100" customFormat="false" ht="12.75" hidden="false" customHeight="false" outlineLevel="0" collapsed="false">
      <c r="A100" s="1" t="s">
        <v>121</v>
      </c>
      <c r="B100" s="1" t="n">
        <f aca="false">B99</f>
        <v>0</v>
      </c>
      <c r="C100" s="1" t="n">
        <v>76</v>
      </c>
      <c r="D100" s="1" t="n">
        <v>129</v>
      </c>
      <c r="E100" s="1" t="n">
        <v>111</v>
      </c>
      <c r="F100" s="1" t="n">
        <v>540</v>
      </c>
      <c r="G100" s="1" t="n">
        <v>463</v>
      </c>
      <c r="H100" s="1" t="n">
        <v>5335</v>
      </c>
      <c r="I100" s="1" t="n">
        <f aca="false">I99</f>
        <v>0</v>
      </c>
      <c r="J100" s="1" t="n">
        <v>118.2</v>
      </c>
      <c r="K100" s="1" t="n">
        <v>230.2</v>
      </c>
      <c r="L100" s="1" t="n">
        <v>101.3</v>
      </c>
      <c r="M100" s="1" t="n">
        <v>433.2</v>
      </c>
      <c r="N100" s="1" t="n">
        <v>346.5</v>
      </c>
      <c r="O100" s="1" t="n">
        <v>5659.2</v>
      </c>
      <c r="Q100" s="1" t="n">
        <f aca="false">(B100+I100)/(SUM($B100:$O100))</f>
        <v>0</v>
      </c>
      <c r="R100" s="1" t="n">
        <f aca="false">(C100+J100)/(SUM($B100:$O100))</f>
        <v>0.014339934724499</v>
      </c>
      <c r="S100" s="1" t="n">
        <f aca="false">(D100+K100)/(SUM($B100:$O100))</f>
        <v>0.0265237103658086</v>
      </c>
      <c r="T100" s="1" t="n">
        <f aca="false">(E100+L100)/(SUM($B100:$O100))</f>
        <v>0.0156764579918184</v>
      </c>
      <c r="U100" s="1" t="n">
        <f aca="false">(F100+M100)/(SUM($B100:$O100))</f>
        <v>0.0718621239643791</v>
      </c>
      <c r="V100" s="1" t="n">
        <f aca="false">(G100+N100)/(SUM($B100:$O100))</f>
        <v>0.05977434170691</v>
      </c>
      <c r="W100" s="1" t="n">
        <f aca="false">(H100+O100)/(SUM($B100:$O100))</f>
        <v>0.811823431246585</v>
      </c>
      <c r="Y100" s="1" t="n">
        <f aca="false">SUM(Q100:W100)</f>
        <v>1</v>
      </c>
    </row>
    <row r="101" customFormat="false" ht="12.75" hidden="false" customHeight="false" outlineLevel="0" collapsed="false">
      <c r="A101" s="1" t="s">
        <v>122</v>
      </c>
      <c r="B101" s="1" t="n">
        <f aca="false">B100</f>
        <v>0</v>
      </c>
      <c r="C101" s="1" t="n">
        <v>86</v>
      </c>
      <c r="D101" s="1" t="n">
        <v>161</v>
      </c>
      <c r="E101" s="1" t="n">
        <v>146</v>
      </c>
      <c r="F101" s="1" t="n">
        <v>507</v>
      </c>
      <c r="G101" s="1" t="n">
        <v>519</v>
      </c>
      <c r="H101" s="1" t="n">
        <v>5892</v>
      </c>
      <c r="I101" s="1" t="n">
        <f aca="false">I100</f>
        <v>0</v>
      </c>
      <c r="J101" s="1" t="n">
        <v>123</v>
      </c>
      <c r="K101" s="1" t="n">
        <v>222.5</v>
      </c>
      <c r="L101" s="1" t="n">
        <v>94.5</v>
      </c>
      <c r="M101" s="1" t="n">
        <v>500.3</v>
      </c>
      <c r="N101" s="1" t="n">
        <v>344.7</v>
      </c>
      <c r="O101" s="1" t="n">
        <v>6581.8</v>
      </c>
      <c r="Q101" s="1" t="n">
        <f aca="false">(B101+I101)/(SUM($B101:$O101))</f>
        <v>0</v>
      </c>
      <c r="R101" s="1" t="n">
        <f aca="false">(C101+J101)/(SUM($B101:$O101))</f>
        <v>0.0137701116103783</v>
      </c>
      <c r="S101" s="1" t="n">
        <f aca="false">(D101+K101)/(SUM($B101:$O101))</f>
        <v>0.0252671665195219</v>
      </c>
      <c r="T101" s="1" t="n">
        <f aca="false">(E101+L101)/(SUM($B101:$O101))</f>
        <v>0.0158455112071578</v>
      </c>
      <c r="U101" s="1" t="n">
        <f aca="false">(F101+M101)/(SUM($B101:$O101))</f>
        <v>0.0663666671059047</v>
      </c>
      <c r="V101" s="1" t="n">
        <f aca="false">(G101+N101)/(SUM($B101:$O101))</f>
        <v>0.0569054803726495</v>
      </c>
      <c r="W101" s="1" t="n">
        <f aca="false">(H101+O101)/(SUM($B101:$O101))</f>
        <v>0.821845063184388</v>
      </c>
      <c r="Y101" s="1" t="n">
        <f aca="false">SUM(Q101:W101)</f>
        <v>1</v>
      </c>
    </row>
    <row r="102" customFormat="false" ht="12.75" hidden="false" customHeight="false" outlineLevel="0" collapsed="false">
      <c r="A102" s="1" t="s">
        <v>123</v>
      </c>
      <c r="B102" s="1" t="n">
        <f aca="false">B101</f>
        <v>0</v>
      </c>
      <c r="C102" s="1" t="n">
        <v>80</v>
      </c>
      <c r="D102" s="1" t="n">
        <v>149</v>
      </c>
      <c r="E102" s="1" t="n">
        <v>99</v>
      </c>
      <c r="F102" s="1" t="n">
        <v>422</v>
      </c>
      <c r="G102" s="1" t="n">
        <v>500</v>
      </c>
      <c r="H102" s="1" t="n">
        <v>5100</v>
      </c>
      <c r="I102" s="1" t="n">
        <f aca="false">I101</f>
        <v>0</v>
      </c>
      <c r="J102" s="1" t="n">
        <v>130.8</v>
      </c>
      <c r="K102" s="1" t="n">
        <v>201.7</v>
      </c>
      <c r="L102" s="1" t="n">
        <v>100.8</v>
      </c>
      <c r="M102" s="1" t="n">
        <v>392.5</v>
      </c>
      <c r="N102" s="1" t="n">
        <v>347.4</v>
      </c>
      <c r="O102" s="1" t="n">
        <v>5948.4</v>
      </c>
      <c r="Q102" s="1" t="n">
        <f aca="false">(B102+I102)/(SUM($B102:$O102))</f>
        <v>0</v>
      </c>
      <c r="R102" s="1" t="n">
        <f aca="false">(C102+J102)/(SUM($B102:$O102))</f>
        <v>0.0156477330086998</v>
      </c>
      <c r="S102" s="1" t="n">
        <f aca="false">(D102+K102)/(SUM($B102:$O102))</f>
        <v>0.0260325425339232</v>
      </c>
      <c r="T102" s="1" t="n">
        <f aca="false">(E102+L102)/(SUM($B102:$O102))</f>
        <v>0.0148312004513198</v>
      </c>
      <c r="U102" s="1" t="n">
        <f aca="false">(F102+M102)/(SUM($B102:$O102))</f>
        <v>0.0604605243623623</v>
      </c>
      <c r="V102" s="1" t="n">
        <f aca="false">(G102+N102)/(SUM($B102:$O102))</f>
        <v>0.0629026990112533</v>
      </c>
      <c r="W102" s="1" t="n">
        <f aca="false">(H102+O102)/(SUM($B102:$O102))</f>
        <v>0.820125300632442</v>
      </c>
      <c r="Y102" s="1" t="n">
        <f aca="false">SUM(Q102:W102)</f>
        <v>1</v>
      </c>
    </row>
    <row r="103" customFormat="false" ht="12.75" hidden="false" customHeight="false" outlineLevel="0" collapsed="false">
      <c r="A103" s="1" t="s">
        <v>124</v>
      </c>
      <c r="B103" s="1" t="n">
        <f aca="false">B102</f>
        <v>0</v>
      </c>
      <c r="C103" s="1" t="n">
        <v>82</v>
      </c>
      <c r="D103" s="1" t="n">
        <v>157</v>
      </c>
      <c r="E103" s="1" t="n">
        <v>133</v>
      </c>
      <c r="F103" s="1" t="n">
        <v>605</v>
      </c>
      <c r="G103" s="1" t="n">
        <v>468</v>
      </c>
      <c r="H103" s="1" t="n">
        <v>5359</v>
      </c>
      <c r="I103" s="1" t="n">
        <f aca="false">I102</f>
        <v>0</v>
      </c>
      <c r="J103" s="1" t="n">
        <v>136.8</v>
      </c>
      <c r="K103" s="1" t="n">
        <v>239</v>
      </c>
      <c r="L103" s="1" t="n">
        <v>96.1</v>
      </c>
      <c r="M103" s="1" t="n">
        <v>336.9</v>
      </c>
      <c r="N103" s="1" t="n">
        <v>360</v>
      </c>
      <c r="O103" s="1" t="n">
        <v>6793.7</v>
      </c>
      <c r="Q103" s="1" t="n">
        <f aca="false">(B103+I103)/(SUM($B103:$O103))</f>
        <v>0</v>
      </c>
      <c r="R103" s="1" t="n">
        <f aca="false">(C103+J103)/(SUM($B103:$O103))</f>
        <v>0.0148173229946162</v>
      </c>
      <c r="S103" s="1" t="n">
        <f aca="false">(D103+K103)/(SUM($B103:$O103))</f>
        <v>0.0268174584363255</v>
      </c>
      <c r="T103" s="1" t="n">
        <f aca="false">(E103+L103)/(SUM($B103:$O103))</f>
        <v>0.0155148477973792</v>
      </c>
      <c r="U103" s="1" t="n">
        <f aca="false">(F103+M103)/(SUM($B103:$O103))</f>
        <v>0.063786272982765</v>
      </c>
      <c r="V103" s="1" t="n">
        <f aca="false">(G103+N103)/(SUM($B103:$O103))</f>
        <v>0.0560728676395896</v>
      </c>
      <c r="W103" s="1" t="n">
        <f aca="false">(H103+O103)/(SUM($B103:$O103))</f>
        <v>0.822991230149325</v>
      </c>
      <c r="Y103" s="1" t="n">
        <f aca="false">SUM(Q103:W103)</f>
        <v>1</v>
      </c>
    </row>
    <row r="104" customFormat="false" ht="12.75" hidden="false" customHeight="false" outlineLevel="0" collapsed="false">
      <c r="A104" s="1" t="s">
        <v>125</v>
      </c>
      <c r="B104" s="1" t="n">
        <f aca="false">B103</f>
        <v>0</v>
      </c>
      <c r="C104" s="1" t="n">
        <v>68</v>
      </c>
      <c r="D104" s="1" t="n">
        <v>139</v>
      </c>
      <c r="E104" s="1" t="n">
        <v>119</v>
      </c>
      <c r="F104" s="1" t="n">
        <v>530</v>
      </c>
      <c r="G104" s="1" t="n">
        <v>374</v>
      </c>
      <c r="H104" s="1" t="n">
        <v>4909</v>
      </c>
      <c r="I104" s="1" t="n">
        <f aca="false">I103</f>
        <v>0</v>
      </c>
      <c r="J104" s="1" t="n">
        <v>133.3</v>
      </c>
      <c r="K104" s="1" t="n">
        <v>191.5</v>
      </c>
      <c r="L104" s="1" t="n">
        <v>111.4</v>
      </c>
      <c r="M104" s="1" t="n">
        <v>266.7</v>
      </c>
      <c r="N104" s="1" t="n">
        <v>309.5</v>
      </c>
      <c r="O104" s="1" t="n">
        <v>5830.3</v>
      </c>
      <c r="Q104" s="1" t="n">
        <f aca="false">(B104+I104)/(SUM($B104:$O104))</f>
        <v>0</v>
      </c>
      <c r="R104" s="1" t="n">
        <f aca="false">(C104+J104)/(SUM($B104:$O104))</f>
        <v>0.015506443686112</v>
      </c>
      <c r="S104" s="1" t="n">
        <f aca="false">(D104+K104)/(SUM($B104:$O104))</f>
        <v>0.0254589152422256</v>
      </c>
      <c r="T104" s="1" t="n">
        <f aca="false">(E104+L104)/(SUM($B104:$O104))</f>
        <v>0.0177480607316453</v>
      </c>
      <c r="U104" s="1" t="n">
        <f aca="false">(F104+M104)/(SUM($B104:$O104))</f>
        <v>0.0613710068789142</v>
      </c>
      <c r="V104" s="1" t="n">
        <f aca="false">(G104+N104)/(SUM($B104:$O104))</f>
        <v>0.0526510395402759</v>
      </c>
      <c r="W104" s="1" t="n">
        <f aca="false">(H104+O104)/(SUM($B104:$O104))</f>
        <v>0.827264533920827</v>
      </c>
      <c r="Y104" s="1" t="n">
        <f aca="false">SUM(Q104:W104)</f>
        <v>1</v>
      </c>
    </row>
    <row r="105" customFormat="false" ht="12.75" hidden="false" customHeight="false" outlineLevel="0" collapsed="false">
      <c r="A105" s="1" t="s">
        <v>126</v>
      </c>
      <c r="B105" s="1" t="n">
        <f aca="false">B104</f>
        <v>0</v>
      </c>
      <c r="C105" s="1" t="n">
        <v>70</v>
      </c>
      <c r="D105" s="1" t="n">
        <v>134</v>
      </c>
      <c r="E105" s="1" t="n">
        <v>111</v>
      </c>
      <c r="F105" s="1" t="n">
        <v>524</v>
      </c>
      <c r="G105" s="1" t="n">
        <v>368</v>
      </c>
      <c r="H105" s="1" t="n">
        <v>5802</v>
      </c>
      <c r="I105" s="1" t="n">
        <f aca="false">I104</f>
        <v>0</v>
      </c>
      <c r="J105" s="1" t="n">
        <v>123.2</v>
      </c>
      <c r="K105" s="1" t="n">
        <v>214.3</v>
      </c>
      <c r="L105" s="1" t="n">
        <v>100.4</v>
      </c>
      <c r="M105" s="1" t="n">
        <v>307.5</v>
      </c>
      <c r="N105" s="1" t="n">
        <v>299.9</v>
      </c>
      <c r="O105" s="1" t="n">
        <v>6808.8</v>
      </c>
      <c r="Q105" s="1" t="n">
        <f aca="false">(B105+I105)/(SUM($B105:$O105))</f>
        <v>0</v>
      </c>
      <c r="R105" s="1" t="n">
        <f aca="false">(C105+J105)/(SUM($B105:$O105))</f>
        <v>0.0129986342014788</v>
      </c>
      <c r="S105" s="1" t="n">
        <f aca="false">(D105+K105)/(SUM($B105:$O105))</f>
        <v>0.0234338731489393</v>
      </c>
      <c r="T105" s="1" t="n">
        <f aca="false">(E105+L105)/(SUM($B105:$O105))</f>
        <v>0.0142231432204587</v>
      </c>
      <c r="U105" s="1" t="n">
        <f aca="false">(F105+M105)/(SUM($B105:$O105))</f>
        <v>0.0559439147957021</v>
      </c>
      <c r="V105" s="1" t="n">
        <f aca="false">(G105+N105)/(SUM($B105:$O105))</f>
        <v>0.0449367897679488</v>
      </c>
      <c r="W105" s="1" t="n">
        <f aca="false">(H105+O105)/(SUM($B105:$O105))</f>
        <v>0.848463644865472</v>
      </c>
      <c r="Y105" s="1" t="n">
        <f aca="false">SUM(Q105:W105)</f>
        <v>1</v>
      </c>
    </row>
    <row r="106" customFormat="false" ht="12.75" hidden="false" customHeight="false" outlineLevel="0" collapsed="false">
      <c r="A106" s="1" t="s">
        <v>127</v>
      </c>
      <c r="B106" s="1" t="n">
        <f aca="false">B105</f>
        <v>0</v>
      </c>
      <c r="C106" s="1" t="n">
        <v>91</v>
      </c>
      <c r="D106" s="1" t="n">
        <v>117</v>
      </c>
      <c r="E106" s="1" t="n">
        <v>133</v>
      </c>
      <c r="F106" s="1" t="n">
        <v>608</v>
      </c>
      <c r="G106" s="1" t="n">
        <v>425</v>
      </c>
      <c r="H106" s="1" t="n">
        <v>6015</v>
      </c>
      <c r="I106" s="1" t="n">
        <f aca="false">I105</f>
        <v>0</v>
      </c>
      <c r="J106" s="1" t="n">
        <v>110.6</v>
      </c>
      <c r="K106" s="1" t="n">
        <v>199.2</v>
      </c>
      <c r="L106" s="1" t="n">
        <v>99</v>
      </c>
      <c r="M106" s="1" t="n">
        <v>391.9</v>
      </c>
      <c r="N106" s="1" t="n">
        <v>333.1</v>
      </c>
      <c r="O106" s="1" t="n">
        <v>6912.8</v>
      </c>
      <c r="Q106" s="1" t="n">
        <f aca="false">(B106+I106)/(SUM($B106:$O106))</f>
        <v>0</v>
      </c>
      <c r="R106" s="1" t="n">
        <f aca="false">(C106+J106)/(SUM($B106:$O106))</f>
        <v>0.0130607167845759</v>
      </c>
      <c r="S106" s="1" t="n">
        <f aca="false">(D106+K106)/(SUM($B106:$O106))</f>
        <v>0.0204851123377128</v>
      </c>
      <c r="T106" s="1" t="n">
        <f aca="false">(E106+L106)/(SUM($B106:$O106))</f>
        <v>0.015030189950504</v>
      </c>
      <c r="U106" s="1" t="n">
        <f aca="false">(F106+M106)/(SUM($B106:$O106))</f>
        <v>0.0647788229806422</v>
      </c>
      <c r="V106" s="1" t="n">
        <f aca="false">(G106+N106)/(SUM($B106:$O106))</f>
        <v>0.0491137370753324</v>
      </c>
      <c r="W106" s="1" t="n">
        <f aca="false">(H106+O106)/(SUM($B106:$O106))</f>
        <v>0.837531420871233</v>
      </c>
      <c r="Y106" s="1" t="n">
        <f aca="false">SUM(Q106:W106)</f>
        <v>1</v>
      </c>
    </row>
    <row r="107" customFormat="false" ht="12.75" hidden="false" customHeight="false" outlineLevel="0" collapsed="false">
      <c r="A107" s="1" t="s">
        <v>128</v>
      </c>
      <c r="B107" s="1" t="n">
        <f aca="false">B106</f>
        <v>0</v>
      </c>
      <c r="C107" s="1" t="n">
        <v>113</v>
      </c>
      <c r="D107" s="1" t="n">
        <v>178</v>
      </c>
      <c r="E107" s="1" t="n">
        <v>128</v>
      </c>
      <c r="F107" s="1" t="n">
        <v>636</v>
      </c>
      <c r="G107" s="1" t="n">
        <v>510</v>
      </c>
      <c r="H107" s="1" t="n">
        <v>7051</v>
      </c>
      <c r="I107" s="1" t="n">
        <f aca="false">I106</f>
        <v>0</v>
      </c>
      <c r="J107" s="1" t="n">
        <v>130.9</v>
      </c>
      <c r="K107" s="1" t="n">
        <v>231.5</v>
      </c>
      <c r="L107" s="1" t="n">
        <v>105.6</v>
      </c>
      <c r="M107" s="1" t="n">
        <v>421.3</v>
      </c>
      <c r="N107" s="1" t="n">
        <v>340.2</v>
      </c>
      <c r="O107" s="1" t="n">
        <v>7792</v>
      </c>
      <c r="Q107" s="1" t="n">
        <f aca="false">(B107+I107)/(SUM($B107:$O107))</f>
        <v>0</v>
      </c>
      <c r="R107" s="1" t="n">
        <f aca="false">(C107+J107)/(SUM($B107:$O107))</f>
        <v>0.0138284904323175</v>
      </c>
      <c r="S107" s="1" t="n">
        <f aca="false">(D107+K107)/(SUM($B107:$O107))</f>
        <v>0.0232175761871013</v>
      </c>
      <c r="T107" s="1" t="n">
        <f aca="false">(E107+L107)/(SUM($B107:$O107))</f>
        <v>0.0132445074415308</v>
      </c>
      <c r="U107" s="1" t="n">
        <f aca="false">(F107+M107)/(SUM($B107:$O107))</f>
        <v>0.059946137491141</v>
      </c>
      <c r="V107" s="1" t="n">
        <f aca="false">(G107+N107)/(SUM($B107:$O107))</f>
        <v>0.0482041105598866</v>
      </c>
      <c r="W107" s="1" t="n">
        <f aca="false">(H107+O107)/(SUM($B107:$O107))</f>
        <v>0.841559177888023</v>
      </c>
      <c r="Y107" s="1" t="n">
        <f aca="false">SUM(Q107:W107)</f>
        <v>1</v>
      </c>
    </row>
    <row r="108" customFormat="false" ht="12.75" hidden="false" customHeight="false" outlineLevel="0" collapsed="false">
      <c r="A108" s="1" t="s">
        <v>129</v>
      </c>
      <c r="B108" s="1" t="n">
        <f aca="false">B107</f>
        <v>0</v>
      </c>
      <c r="C108" s="1" t="n">
        <v>110</v>
      </c>
      <c r="D108" s="1" t="n">
        <v>200</v>
      </c>
      <c r="E108" s="1" t="n">
        <v>135</v>
      </c>
      <c r="F108" s="1" t="n">
        <v>586</v>
      </c>
      <c r="G108" s="1" t="n">
        <v>476</v>
      </c>
      <c r="H108" s="1" t="n">
        <v>6239</v>
      </c>
      <c r="I108" s="1" t="n">
        <f aca="false">I107</f>
        <v>0</v>
      </c>
      <c r="J108" s="1" t="n">
        <v>126.7</v>
      </c>
      <c r="K108" s="1" t="n">
        <v>218.1</v>
      </c>
      <c r="L108" s="1" t="n">
        <v>105.2</v>
      </c>
      <c r="M108" s="1" t="n">
        <v>408.7</v>
      </c>
      <c r="N108" s="1" t="n">
        <v>285.9</v>
      </c>
      <c r="O108" s="1" t="n">
        <v>6602.8</v>
      </c>
      <c r="Q108" s="1" t="n">
        <f aca="false">(B108+I108)/(SUM($B108:$O108))</f>
        <v>0</v>
      </c>
      <c r="R108" s="1" t="n">
        <f aca="false">(C108+J108)/(SUM($B108:$O108))</f>
        <v>0.0152774729884983</v>
      </c>
      <c r="S108" s="1" t="n">
        <f aca="false">(D108+K108)/(SUM($B108:$O108))</f>
        <v>0.0269856842268321</v>
      </c>
      <c r="T108" s="1" t="n">
        <f aca="false">(E108+L108)/(SUM($B108:$O108))</f>
        <v>0.0155033756309138</v>
      </c>
      <c r="U108" s="1" t="n">
        <f aca="false">(F108+M108)/(SUM($B108:$O108))</f>
        <v>0.0642015309744795</v>
      </c>
      <c r="V108" s="1" t="n">
        <f aca="false">(G108+N108)/(SUM($B108:$O108))</f>
        <v>0.0491757780732441</v>
      </c>
      <c r="W108" s="1" t="n">
        <f aca="false">(H108+O108)/(SUM($B108:$O108))</f>
        <v>0.828856158106032</v>
      </c>
      <c r="Y108" s="1" t="n">
        <f aca="false">SUM(Q108:W108)</f>
        <v>1</v>
      </c>
    </row>
    <row r="109" customFormat="false" ht="12.75" hidden="false" customHeight="false" outlineLevel="0" collapsed="false">
      <c r="A109" s="1" t="s">
        <v>130</v>
      </c>
      <c r="B109" s="1" t="n">
        <f aca="false">B108</f>
        <v>0</v>
      </c>
      <c r="C109" s="1" t="n">
        <v>94</v>
      </c>
      <c r="D109" s="1" t="n">
        <v>221</v>
      </c>
      <c r="E109" s="1" t="n">
        <v>160</v>
      </c>
      <c r="F109" s="1" t="n">
        <v>602</v>
      </c>
      <c r="G109" s="1" t="n">
        <v>455</v>
      </c>
      <c r="H109" s="1" t="n">
        <v>6734</v>
      </c>
      <c r="I109" s="1" t="n">
        <f aca="false">I108</f>
        <v>0</v>
      </c>
      <c r="J109" s="1" t="n">
        <v>119.1</v>
      </c>
      <c r="K109" s="1" t="n">
        <v>264.5</v>
      </c>
      <c r="L109" s="1" t="n">
        <v>97.7</v>
      </c>
      <c r="M109" s="1" t="n">
        <v>475.1</v>
      </c>
      <c r="N109" s="1" t="n">
        <v>326.9</v>
      </c>
      <c r="O109" s="1" t="n">
        <v>7448.3</v>
      </c>
      <c r="Q109" s="1" t="n">
        <f aca="false">(B109+I109)/(SUM($B109:$O109))</f>
        <v>0</v>
      </c>
      <c r="R109" s="1" t="n">
        <f aca="false">(C109+J109)/(SUM($B109:$O109))</f>
        <v>0.012537064056102</v>
      </c>
      <c r="S109" s="1" t="n">
        <f aca="false">(D109+K109)/(SUM($B109:$O109))</f>
        <v>0.0285628559326023</v>
      </c>
      <c r="T109" s="1" t="n">
        <f aca="false">(E109+L109)/(SUM($B109:$O109))</f>
        <v>0.015160963900786</v>
      </c>
      <c r="U109" s="1" t="n">
        <f aca="false">(F109+M109)/(SUM($B109:$O109))</f>
        <v>0.0633677695674684</v>
      </c>
      <c r="V109" s="1" t="n">
        <f aca="false">(G109+N109)/(SUM($B109:$O109))</f>
        <v>0.0460006118510849</v>
      </c>
      <c r="W109" s="1" t="n">
        <f aca="false">(H109+O109)/(SUM($B109:$O109))</f>
        <v>0.834370734691957</v>
      </c>
      <c r="Y109" s="1" t="n">
        <f aca="false">SUM(Q109:W109)</f>
        <v>1</v>
      </c>
    </row>
    <row r="110" customFormat="false" ht="12.75" hidden="false" customHeight="false" outlineLevel="0" collapsed="false">
      <c r="A110" s="1" t="s">
        <v>131</v>
      </c>
      <c r="B110" s="1" t="n">
        <f aca="false">B109</f>
        <v>0</v>
      </c>
      <c r="C110" s="1" t="n">
        <v>105</v>
      </c>
      <c r="D110" s="1" t="n">
        <v>193</v>
      </c>
      <c r="E110" s="1" t="n">
        <v>116</v>
      </c>
      <c r="F110" s="1" t="n">
        <v>593</v>
      </c>
      <c r="G110" s="1" t="n">
        <v>452</v>
      </c>
      <c r="H110" s="1" t="n">
        <v>6963</v>
      </c>
      <c r="I110" s="1" t="n">
        <f aca="false">I109</f>
        <v>0</v>
      </c>
      <c r="J110" s="1" t="n">
        <v>110</v>
      </c>
      <c r="K110" s="1" t="n">
        <v>234.4</v>
      </c>
      <c r="L110" s="1" t="n">
        <v>101.7</v>
      </c>
      <c r="M110" s="1" t="n">
        <v>447.8</v>
      </c>
      <c r="N110" s="1" t="n">
        <v>328</v>
      </c>
      <c r="O110" s="1" t="n">
        <v>7424.3</v>
      </c>
      <c r="Q110" s="1" t="n">
        <f aca="false">(B110+I110)/(SUM($B110:$O110))</f>
        <v>0</v>
      </c>
      <c r="R110" s="1" t="n">
        <f aca="false">(C110+J110)/(SUM($B110:$O110))</f>
        <v>0.0125965245309992</v>
      </c>
      <c r="S110" s="1" t="n">
        <f aca="false">(D110+K110)/(SUM($B110:$O110))</f>
        <v>0.0250407189979025</v>
      </c>
      <c r="T110" s="1" t="n">
        <f aca="false">(E110+L110)/(SUM($B110:$O110))</f>
        <v>0.012754713443714</v>
      </c>
      <c r="U110" s="1" t="n">
        <f aca="false">(F110+M110)/(SUM($B110:$O110))</f>
        <v>0.0609788964272741</v>
      </c>
      <c r="V110" s="1" t="n">
        <f aca="false">(G110+N110)/(SUM($B110:$O110))</f>
        <v>0.0456990192287412</v>
      </c>
      <c r="W110" s="1" t="n">
        <f aca="false">(H110+O110)/(SUM($B110:$O110))</f>
        <v>0.842930127371369</v>
      </c>
      <c r="Y110" s="1" t="n">
        <f aca="false">SUM(Q110:W110)</f>
        <v>1</v>
      </c>
    </row>
    <row r="111" customFormat="false" ht="12.75" hidden="false" customHeight="false" outlineLevel="0" collapsed="false">
      <c r="A111" s="1" t="s">
        <v>132</v>
      </c>
      <c r="B111" s="1" t="n">
        <f aca="false">B110</f>
        <v>0</v>
      </c>
      <c r="C111" s="1" t="n">
        <v>86</v>
      </c>
      <c r="D111" s="1" t="n">
        <v>198</v>
      </c>
      <c r="E111" s="1" t="n">
        <v>120</v>
      </c>
      <c r="F111" s="1" t="n">
        <v>671</v>
      </c>
      <c r="G111" s="1" t="n">
        <v>490</v>
      </c>
      <c r="H111" s="1" t="n">
        <v>7667</v>
      </c>
      <c r="I111" s="1" t="n">
        <f aca="false">I110</f>
        <v>0</v>
      </c>
      <c r="J111" s="1" t="n">
        <v>153.9</v>
      </c>
      <c r="K111" s="1" t="n">
        <v>269.6</v>
      </c>
      <c r="L111" s="1" t="n">
        <v>102.8</v>
      </c>
      <c r="M111" s="1" t="n">
        <v>473.5</v>
      </c>
      <c r="N111" s="1" t="n">
        <v>363.7</v>
      </c>
      <c r="O111" s="1" t="n">
        <v>8565.4</v>
      </c>
      <c r="Q111" s="1" t="n">
        <f aca="false">(B111+I111)/(SUM($B111:$O111))</f>
        <v>0</v>
      </c>
      <c r="R111" s="1" t="n">
        <f aca="false">(C111+J111)/(SUM($B111:$O111))</f>
        <v>0.0125202887129519</v>
      </c>
      <c r="S111" s="1" t="n">
        <f aca="false">(D111+K111)/(SUM($B111:$O111))</f>
        <v>0.0244038641191176</v>
      </c>
      <c r="T111" s="1" t="n">
        <f aca="false">(E111+L111)/(SUM($B111:$O111))</f>
        <v>0.011627846291145</v>
      </c>
      <c r="U111" s="1" t="n">
        <f aca="false">(F111+M111)/(SUM($B111:$O111))</f>
        <v>0.0597310147226905</v>
      </c>
      <c r="V111" s="1" t="n">
        <f aca="false">(G111+N111)/(SUM($B111:$O111))</f>
        <v>0.044554274590442</v>
      </c>
      <c r="W111" s="1" t="n">
        <f aca="false">(H111+O111)/(SUM($B111:$O111))</f>
        <v>0.847162711563653</v>
      </c>
      <c r="Y111" s="1" t="n">
        <f aca="false">SUM(Q111:W111)</f>
        <v>1</v>
      </c>
    </row>
    <row r="112" customFormat="false" ht="12.75" hidden="false" customHeight="false" outlineLevel="0" collapsed="false">
      <c r="A112" s="1" t="s">
        <v>133</v>
      </c>
      <c r="B112" s="1" t="n">
        <f aca="false">B111</f>
        <v>0</v>
      </c>
      <c r="C112" s="1" t="n">
        <v>76</v>
      </c>
      <c r="D112" s="1" t="n">
        <v>162</v>
      </c>
      <c r="E112" s="1" t="n">
        <v>105</v>
      </c>
      <c r="F112" s="1" t="n">
        <v>587</v>
      </c>
      <c r="G112" s="1" t="n">
        <v>441</v>
      </c>
      <c r="H112" s="1" t="n">
        <v>6749</v>
      </c>
      <c r="I112" s="1" t="n">
        <f aca="false">I111</f>
        <v>0</v>
      </c>
      <c r="J112" s="1" t="n">
        <v>145.4</v>
      </c>
      <c r="K112" s="1" t="n">
        <v>259.2</v>
      </c>
      <c r="L112" s="1" t="n">
        <v>113.6</v>
      </c>
      <c r="M112" s="1" t="n">
        <v>439.4</v>
      </c>
      <c r="N112" s="1" t="n">
        <v>322.2</v>
      </c>
      <c r="O112" s="1" t="n">
        <v>6934.4</v>
      </c>
      <c r="Q112" s="1" t="n">
        <f aca="false">(B112+I112)/(SUM($B112:$O112))</f>
        <v>0</v>
      </c>
      <c r="R112" s="1" t="n">
        <f aca="false">(C112+J112)/(SUM($B112:$O112))</f>
        <v>0.0135543828286662</v>
      </c>
      <c r="S112" s="1" t="n">
        <f aca="false">(D112+K112)/(SUM($B112:$O112))</f>
        <v>0.0257863868447797</v>
      </c>
      <c r="T112" s="1" t="n">
        <f aca="false">(E112+L112)/(SUM($B112:$O112))</f>
        <v>0.0133829633529649</v>
      </c>
      <c r="U112" s="1" t="n">
        <f aca="false">(F112+M112)/(SUM($B112:$O112))</f>
        <v>0.0628374820927869</v>
      </c>
      <c r="V112" s="1" t="n">
        <f aca="false">(G112+N112)/(SUM($B112:$O112))</f>
        <v>0.0467240513768657</v>
      </c>
      <c r="W112" s="1" t="n">
        <f aca="false">(H112+O112)/(SUM($B112:$O112))</f>
        <v>0.837714733503937</v>
      </c>
      <c r="Y112" s="1" t="n">
        <f aca="false">SUM(Q112:W112)</f>
        <v>1</v>
      </c>
    </row>
    <row r="113" customFormat="false" ht="12.75" hidden="false" customHeight="false" outlineLevel="0" collapsed="false">
      <c r="A113" s="1" t="s">
        <v>134</v>
      </c>
      <c r="B113" s="1" t="n">
        <f aca="false">B112</f>
        <v>0</v>
      </c>
      <c r="C113" s="1" t="n">
        <v>82</v>
      </c>
      <c r="D113" s="1" t="n">
        <v>180</v>
      </c>
      <c r="E113" s="1" t="n">
        <v>131</v>
      </c>
      <c r="F113" s="1" t="n">
        <v>515</v>
      </c>
      <c r="G113" s="1" t="n">
        <v>447</v>
      </c>
      <c r="H113" s="1" t="n">
        <v>7703</v>
      </c>
      <c r="I113" s="1" t="n">
        <f aca="false">I112</f>
        <v>0</v>
      </c>
      <c r="J113" s="1" t="n">
        <v>130</v>
      </c>
      <c r="K113" s="1" t="n">
        <v>233.3</v>
      </c>
      <c r="L113" s="1" t="n">
        <v>94.7</v>
      </c>
      <c r="M113" s="1" t="n">
        <v>501.6</v>
      </c>
      <c r="N113" s="1" t="n">
        <v>311.5</v>
      </c>
      <c r="O113" s="1" t="n">
        <v>7693.3</v>
      </c>
      <c r="Q113" s="1" t="n">
        <f aca="false">(B113+I113)/(SUM($B113:$O113))</f>
        <v>0</v>
      </c>
      <c r="R113" s="1" t="n">
        <f aca="false">(C113+J113)/(SUM($B113:$O113))</f>
        <v>0.0117631392045455</v>
      </c>
      <c r="S113" s="1" t="n">
        <f aca="false">(D113+K113)/(SUM($B113:$O113))</f>
        <v>0.0229325727982955</v>
      </c>
      <c r="T113" s="1" t="n">
        <f aca="false">(E113+L113)/(SUM($B113:$O113))</f>
        <v>0.0125233043323864</v>
      </c>
      <c r="U113" s="1" t="n">
        <f aca="false">(F113+M113)/(SUM($B113:$O113))</f>
        <v>0.0564075816761364</v>
      </c>
      <c r="V113" s="1" t="n">
        <f aca="false">(G113+N113)/(SUM($B113:$O113))</f>
        <v>0.0420865145596591</v>
      </c>
      <c r="W113" s="1" t="n">
        <f aca="false">(H113+O113)/(SUM($B113:$O113))</f>
        <v>0.854286887428977</v>
      </c>
      <c r="Y113" s="1" t="n">
        <f aca="false">SUM(Q113:W113)</f>
        <v>1</v>
      </c>
    </row>
    <row r="114" customFormat="false" ht="12.75" hidden="false" customHeight="false" outlineLevel="0" collapsed="false">
      <c r="A114" s="1" t="s">
        <v>135</v>
      </c>
      <c r="B114" s="1" t="n">
        <f aca="false">B113</f>
        <v>0</v>
      </c>
      <c r="C114" s="1" t="n">
        <v>100</v>
      </c>
      <c r="D114" s="1" t="n">
        <v>144</v>
      </c>
      <c r="E114" s="1" t="n">
        <v>111</v>
      </c>
      <c r="F114" s="1" t="n">
        <v>589</v>
      </c>
      <c r="G114" s="1" t="n">
        <v>426</v>
      </c>
      <c r="H114" s="1" t="n">
        <v>7601</v>
      </c>
      <c r="I114" s="1" t="n">
        <f aca="false">I113</f>
        <v>0</v>
      </c>
      <c r="J114" s="1" t="n">
        <v>143.7</v>
      </c>
      <c r="K114" s="1" t="n">
        <v>264</v>
      </c>
      <c r="L114" s="1" t="n">
        <v>101</v>
      </c>
      <c r="M114" s="1" t="n">
        <v>498.1</v>
      </c>
      <c r="N114" s="1" t="n">
        <v>339.4</v>
      </c>
      <c r="O114" s="1" t="n">
        <v>7342.3</v>
      </c>
      <c r="Q114" s="1" t="n">
        <f aca="false">(B114+I114)/(SUM($B114:$O114))</f>
        <v>0</v>
      </c>
      <c r="R114" s="1" t="n">
        <f aca="false">(C114+J114)/(SUM($B114:$O114))</f>
        <v>0.0137999377105807</v>
      </c>
      <c r="S114" s="1" t="n">
        <f aca="false">(D114+K114)/(SUM($B114:$O114))</f>
        <v>0.0231037118831224</v>
      </c>
      <c r="T114" s="1" t="n">
        <f aca="false">(E114+L114)/(SUM($B114:$O114))</f>
        <v>0.0120048699000538</v>
      </c>
      <c r="U114" s="1" t="n">
        <f aca="false">(F114+M114)/(SUM($B114:$O114))</f>
        <v>0.0615589342846626</v>
      </c>
      <c r="V114" s="1" t="n">
        <f aca="false">(G114+N114)/(SUM($B114:$O114))</f>
        <v>0.0433421104787791</v>
      </c>
      <c r="W114" s="1" t="n">
        <f aca="false">(H114+O114)/(SUM($B114:$O114))</f>
        <v>0.846190435742801</v>
      </c>
      <c r="Y114" s="1" t="n">
        <f aca="false">SUM(Q114:W114)</f>
        <v>1</v>
      </c>
    </row>
    <row r="115" customFormat="false" ht="12.75" hidden="false" customHeight="false" outlineLevel="0" collapsed="false">
      <c r="A115" s="1" t="s">
        <v>136</v>
      </c>
      <c r="B115" s="1" t="n">
        <f aca="false">B114</f>
        <v>0</v>
      </c>
      <c r="C115" s="1" t="n">
        <v>109</v>
      </c>
      <c r="D115" s="1" t="n">
        <v>156</v>
      </c>
      <c r="E115" s="1" t="n">
        <v>107</v>
      </c>
      <c r="F115" s="1" t="n">
        <v>757</v>
      </c>
      <c r="G115" s="1" t="n">
        <v>541</v>
      </c>
      <c r="H115" s="1" t="n">
        <v>8794</v>
      </c>
      <c r="I115" s="1" t="n">
        <f aca="false">I114</f>
        <v>0</v>
      </c>
      <c r="J115" s="1" t="n">
        <v>179</v>
      </c>
      <c r="K115" s="1" t="n">
        <v>326.9</v>
      </c>
      <c r="L115" s="1" t="n">
        <v>130</v>
      </c>
      <c r="M115" s="1" t="n">
        <v>576.9</v>
      </c>
      <c r="N115" s="1" t="n">
        <v>429.2</v>
      </c>
      <c r="O115" s="1" t="n">
        <v>9530.6</v>
      </c>
      <c r="Q115" s="1" t="n">
        <f aca="false">(B115+I115)/(SUM($B115:$O115))</f>
        <v>0</v>
      </c>
      <c r="R115" s="1" t="n">
        <f aca="false">(C115+J115)/(SUM($B115:$O115))</f>
        <v>0.0133107789578769</v>
      </c>
      <c r="S115" s="1" t="n">
        <f aca="false">(D115+K115)/(SUM($B115:$O115))</f>
        <v>0.0223186637456902</v>
      </c>
      <c r="T115" s="1" t="n">
        <f aca="false">(E115+L115)/(SUM($B115:$O115))</f>
        <v>0.0109536618507529</v>
      </c>
      <c r="U115" s="1" t="n">
        <f aca="false">(F115+M115)/(SUM($B115:$O115))</f>
        <v>0.0616501668469168</v>
      </c>
      <c r="V115" s="1" t="n">
        <f aca="false">(G115+N115)/(SUM($B115:$O115))</f>
        <v>0.0448406866143479</v>
      </c>
      <c r="W115" s="1" t="n">
        <f aca="false">(H115+O115)/(SUM($B115:$O115))</f>
        <v>0.846926041984415</v>
      </c>
      <c r="Y115" s="1" t="n">
        <f aca="false">SUM(Q115:W115)</f>
        <v>1</v>
      </c>
    </row>
    <row r="116" customFormat="false" ht="12.75" hidden="false" customHeight="false" outlineLevel="0" collapsed="false">
      <c r="A116" s="1" t="s">
        <v>137</v>
      </c>
      <c r="B116" s="1" t="n">
        <f aca="false">B115</f>
        <v>0</v>
      </c>
      <c r="C116" s="1" t="n">
        <v>91</v>
      </c>
      <c r="D116" s="1" t="n">
        <v>168</v>
      </c>
      <c r="E116" s="1" t="n">
        <v>93</v>
      </c>
      <c r="F116" s="1" t="n">
        <v>674</v>
      </c>
      <c r="G116" s="1" t="n">
        <v>395</v>
      </c>
      <c r="H116" s="1" t="n">
        <v>7522</v>
      </c>
      <c r="I116" s="1" t="n">
        <f aca="false">I115</f>
        <v>0</v>
      </c>
      <c r="J116" s="1" t="n">
        <v>170.7</v>
      </c>
      <c r="K116" s="1" t="n">
        <v>259.5</v>
      </c>
      <c r="L116" s="1" t="n">
        <v>135.3</v>
      </c>
      <c r="M116" s="1" t="n">
        <v>551.1</v>
      </c>
      <c r="N116" s="1" t="n">
        <v>357.2</v>
      </c>
      <c r="O116" s="1" t="n">
        <v>7750.9</v>
      </c>
      <c r="Q116" s="1" t="n">
        <f aca="false">(B116+I116)/(SUM($B116:$O116))</f>
        <v>0</v>
      </c>
      <c r="R116" s="1" t="n">
        <f aca="false">(C116+J116)/(SUM($B116:$O116))</f>
        <v>0.0144046852380874</v>
      </c>
      <c r="S116" s="1" t="n">
        <f aca="false">(D116+K116)/(SUM($B116:$O116))</f>
        <v>0.0235307716441817</v>
      </c>
      <c r="T116" s="1" t="n">
        <f aca="false">(E116+L116)/(SUM($B116:$O116))</f>
        <v>0.0125662576991034</v>
      </c>
      <c r="U116" s="1" t="n">
        <f aca="false">(F116+M116)/(SUM($B116:$O116))</f>
        <v>0.0674328616170456</v>
      </c>
      <c r="V116" s="1" t="n">
        <f aca="false">(G116+N116)/(SUM($B116:$O116))</f>
        <v>0.0414031495456222</v>
      </c>
      <c r="W116" s="1" t="n">
        <f aca="false">(H116+O116)/(SUM($B116:$O116))</f>
        <v>0.84066227425596</v>
      </c>
      <c r="Y116" s="1" t="n">
        <f aca="false">SUM(Q116:W116)</f>
        <v>1</v>
      </c>
    </row>
    <row r="117" customFormat="false" ht="12.75" hidden="false" customHeight="false" outlineLevel="0" collapsed="false">
      <c r="A117" s="1" t="s">
        <v>138</v>
      </c>
      <c r="B117" s="1" t="n">
        <f aca="false">B116</f>
        <v>0</v>
      </c>
      <c r="C117" s="1" t="n">
        <v>117</v>
      </c>
      <c r="D117" s="1" t="n">
        <v>223</v>
      </c>
      <c r="E117" s="1" t="n">
        <v>115</v>
      </c>
      <c r="F117" s="1" t="n">
        <v>664</v>
      </c>
      <c r="G117" s="1" t="n">
        <v>399</v>
      </c>
      <c r="H117" s="1" t="n">
        <v>8708</v>
      </c>
      <c r="I117" s="1" t="n">
        <f aca="false">I116</f>
        <v>0</v>
      </c>
      <c r="J117" s="1" t="n">
        <v>164.9</v>
      </c>
      <c r="K117" s="1" t="n">
        <v>345.5</v>
      </c>
      <c r="L117" s="1" t="n">
        <v>138.1</v>
      </c>
      <c r="M117" s="1" t="n">
        <v>559.1</v>
      </c>
      <c r="N117" s="1" t="n">
        <v>413.1</v>
      </c>
      <c r="O117" s="1" t="n">
        <v>9360.9</v>
      </c>
      <c r="Q117" s="1" t="n">
        <f aca="false">(B117+I117)/(SUM($B117:$O117))</f>
        <v>0</v>
      </c>
      <c r="R117" s="1" t="n">
        <f aca="false">(C117+J117)/(SUM($B117:$O117))</f>
        <v>0.0132924046096682</v>
      </c>
      <c r="S117" s="1" t="n">
        <f aca="false">(D117+K117)/(SUM($B117:$O117))</f>
        <v>0.0268064278843434</v>
      </c>
      <c r="T117" s="1" t="n">
        <f aca="false">(E117+L117)/(SUM($B117:$O117))</f>
        <v>0.011934400875158</v>
      </c>
      <c r="U117" s="1" t="n">
        <f aca="false">(F117+M117)/(SUM($B117:$O117))</f>
        <v>0.057672721099983</v>
      </c>
      <c r="V117" s="1" t="n">
        <f aca="false">(G117+N117)/(SUM($B117:$O117))</f>
        <v>0.0382928761387427</v>
      </c>
      <c r="W117" s="1" t="n">
        <f aca="false">(H117+O117)/(SUM($B117:$O117))</f>
        <v>0.852001169392105</v>
      </c>
      <c r="Y117" s="1" t="n">
        <f aca="false">SUM(Q117:W117)</f>
        <v>1</v>
      </c>
    </row>
    <row r="118" customFormat="false" ht="12.75" hidden="false" customHeight="false" outlineLevel="0" collapsed="false">
      <c r="A118" s="1" t="s">
        <v>139</v>
      </c>
      <c r="B118" s="1" t="n">
        <f aca="false">B117</f>
        <v>0</v>
      </c>
      <c r="C118" s="1" t="n">
        <v>115</v>
      </c>
      <c r="D118" s="1" t="n">
        <v>209</v>
      </c>
      <c r="E118" s="1" t="n">
        <v>143</v>
      </c>
      <c r="F118" s="1" t="n">
        <v>794</v>
      </c>
      <c r="G118" s="1" t="n">
        <v>426</v>
      </c>
      <c r="H118" s="1" t="n">
        <v>8873</v>
      </c>
      <c r="I118" s="1" t="n">
        <f aca="false">I117</f>
        <v>0</v>
      </c>
      <c r="J118" s="1" t="n">
        <v>169.6</v>
      </c>
      <c r="K118" s="1" t="n">
        <v>367.1</v>
      </c>
      <c r="L118" s="1" t="n">
        <v>145.4</v>
      </c>
      <c r="M118" s="1" t="n">
        <v>552.2</v>
      </c>
      <c r="N118" s="1" t="n">
        <v>384.8</v>
      </c>
      <c r="O118" s="1" t="n">
        <v>9938.7</v>
      </c>
      <c r="Q118" s="1" t="n">
        <f aca="false">(B118+I118)/(SUM($B118:$O118))</f>
        <v>0</v>
      </c>
      <c r="R118" s="1" t="n">
        <f aca="false">(C118+J118)/(SUM($B118:$O118))</f>
        <v>0.0128674642143432</v>
      </c>
      <c r="S118" s="1" t="n">
        <f aca="false">(D118+K118)/(SUM($B118:$O118))</f>
        <v>0.0260468943565816</v>
      </c>
      <c r="T118" s="1" t="n">
        <f aca="false">(E118+L118)/(SUM($B118:$O118))</f>
        <v>0.0130392715369521</v>
      </c>
      <c r="U118" s="1" t="n">
        <f aca="false">(F118+M118)/(SUM($B118:$O118))</f>
        <v>0.0608650046568827</v>
      </c>
      <c r="V118" s="1" t="n">
        <f aca="false">(G118+N118)/(SUM($B118:$O118))</f>
        <v>0.0366582571503495</v>
      </c>
      <c r="W118" s="1" t="n">
        <f aca="false">(H118+O118)/(SUM($B118:$O118))</f>
        <v>0.850523108084891</v>
      </c>
      <c r="Y118" s="1" t="n">
        <f aca="false">SUM(Q118:W118)</f>
        <v>1</v>
      </c>
    </row>
    <row r="119" customFormat="false" ht="12.75" hidden="false" customHeight="false" outlineLevel="0" collapsed="false">
      <c r="A119" s="1" t="s">
        <v>140</v>
      </c>
      <c r="B119" s="1" t="n">
        <f aca="false">B118</f>
        <v>0</v>
      </c>
      <c r="C119" s="1" t="n">
        <v>133</v>
      </c>
      <c r="D119" s="1" t="n">
        <v>234</v>
      </c>
      <c r="E119" s="1" t="n">
        <v>130</v>
      </c>
      <c r="F119" s="1" t="n">
        <v>877</v>
      </c>
      <c r="G119" s="1" t="n">
        <v>507</v>
      </c>
      <c r="H119" s="1" t="n">
        <v>9599</v>
      </c>
      <c r="I119" s="1" t="n">
        <f aca="false">I118</f>
        <v>0</v>
      </c>
      <c r="J119" s="1" t="n">
        <v>187</v>
      </c>
      <c r="K119" s="1" t="n">
        <v>376.2</v>
      </c>
      <c r="L119" s="1" t="n">
        <v>150.1</v>
      </c>
      <c r="M119" s="1" t="n">
        <v>464.4</v>
      </c>
      <c r="N119" s="1" t="n">
        <v>498.1</v>
      </c>
      <c r="O119" s="1" t="n">
        <v>11044.8</v>
      </c>
      <c r="Q119" s="1" t="n">
        <f aca="false">(B119+I119)/(SUM($B119:$O119))</f>
        <v>0</v>
      </c>
      <c r="R119" s="1" t="n">
        <f aca="false">(C119+J119)/(SUM($B119:$O119))</f>
        <v>0.0132228126575374</v>
      </c>
      <c r="S119" s="1" t="n">
        <f aca="false">(D119+K119)/(SUM($B119:$O119))</f>
        <v>0.0252142508863417</v>
      </c>
      <c r="T119" s="1" t="n">
        <f aca="false">(E119+L119)/(SUM($B119:$O119))</f>
        <v>0.0115740932043007</v>
      </c>
      <c r="U119" s="1" t="n">
        <f aca="false">(F119+M119)/(SUM($B119:$O119))</f>
        <v>0.0554283778088147</v>
      </c>
      <c r="V119" s="1" t="n">
        <f aca="false">(G119+N119)/(SUM($B119:$O119))</f>
        <v>0.0415320281315339</v>
      </c>
      <c r="W119" s="1" t="n">
        <f aca="false">(H119+O119)/(SUM($B119:$O119))</f>
        <v>0.853028437311472</v>
      </c>
      <c r="Y119" s="1" t="n">
        <f aca="false">SUM(Q119:W119)</f>
        <v>1</v>
      </c>
    </row>
    <row r="120" customFormat="false" ht="12.75" hidden="false" customHeight="false" outlineLevel="0" collapsed="false">
      <c r="A120" s="1" t="s">
        <v>141</v>
      </c>
      <c r="B120" s="1" t="n">
        <f aca="false">B119</f>
        <v>0</v>
      </c>
      <c r="C120" s="1" t="n">
        <v>133</v>
      </c>
      <c r="D120" s="1" t="n">
        <v>343</v>
      </c>
      <c r="E120" s="1" t="n">
        <v>152</v>
      </c>
      <c r="F120" s="1" t="n">
        <v>932</v>
      </c>
      <c r="G120" s="1" t="n">
        <v>662</v>
      </c>
      <c r="H120" s="1" t="n">
        <v>8939</v>
      </c>
      <c r="I120" s="1" t="n">
        <f aca="false">I119</f>
        <v>0</v>
      </c>
      <c r="J120" s="1" t="n">
        <v>201.5</v>
      </c>
      <c r="K120" s="1" t="n">
        <v>331.8</v>
      </c>
      <c r="L120" s="1" t="n">
        <v>162.3</v>
      </c>
      <c r="M120" s="1" t="n">
        <v>501.6</v>
      </c>
      <c r="N120" s="1" t="n">
        <v>478.6</v>
      </c>
      <c r="O120" s="1" t="n">
        <v>10095.4</v>
      </c>
      <c r="Q120" s="1" t="n">
        <f aca="false">(B120+I120)/(SUM($B120:$O120))</f>
        <v>0</v>
      </c>
      <c r="R120" s="1" t="n">
        <f aca="false">(C120+J120)/(SUM($B120:$O120))</f>
        <v>0.0145864766572767</v>
      </c>
      <c r="S120" s="1" t="n">
        <f aca="false">(D120+K120)/(SUM($B120:$O120))</f>
        <v>0.0294258727902251</v>
      </c>
      <c r="T120" s="1" t="n">
        <f aca="false">(E120+L120)/(SUM($B120:$O120))</f>
        <v>0.0137056191730405</v>
      </c>
      <c r="U120" s="1" t="n">
        <f aca="false">(F120+M120)/(SUM($B120:$O120))</f>
        <v>0.0625147172970757</v>
      </c>
      <c r="V120" s="1" t="n">
        <f aca="false">(G120+N120)/(SUM($B120:$O120))</f>
        <v>0.0497379230950367</v>
      </c>
      <c r="W120" s="1" t="n">
        <f aca="false">(H120+O120)/(SUM($B120:$O120))</f>
        <v>0.830029390987345</v>
      </c>
      <c r="Y120" s="1" t="n">
        <f aca="false">SUM(Q120:W120)</f>
        <v>1</v>
      </c>
    </row>
    <row r="121" customFormat="false" ht="12.75" hidden="false" customHeight="false" outlineLevel="0" collapsed="false">
      <c r="A121" s="1" t="s">
        <v>142</v>
      </c>
      <c r="B121" s="1" t="n">
        <f aca="false">B120</f>
        <v>0</v>
      </c>
      <c r="C121" s="1" t="n">
        <v>161</v>
      </c>
      <c r="D121" s="1" t="n">
        <v>355</v>
      </c>
      <c r="E121" s="1" t="n">
        <v>194</v>
      </c>
      <c r="F121" s="1" t="n">
        <v>898</v>
      </c>
      <c r="G121" s="1" t="n">
        <v>645</v>
      </c>
      <c r="H121" s="1" t="n">
        <v>10247</v>
      </c>
      <c r="I121" s="1" t="n">
        <f aca="false">I120</f>
        <v>0</v>
      </c>
      <c r="J121" s="1" t="n">
        <v>170.6</v>
      </c>
      <c r="K121" s="1" t="n">
        <v>376</v>
      </c>
      <c r="L121" s="1" t="n">
        <v>137.9</v>
      </c>
      <c r="M121" s="1" t="n">
        <v>503.1</v>
      </c>
      <c r="N121" s="1" t="n">
        <v>453.1</v>
      </c>
      <c r="O121" s="1" t="n">
        <v>11388.8</v>
      </c>
      <c r="Q121" s="1" t="n">
        <f aca="false">(B121+I121)/(SUM($B121:$O121))</f>
        <v>0</v>
      </c>
      <c r="R121" s="1" t="n">
        <f aca="false">(C121+J121)/(SUM($B121:$O121))</f>
        <v>0.012988895199671</v>
      </c>
      <c r="S121" s="1" t="n">
        <f aca="false">(D121+K121)/(SUM($B121:$O121))</f>
        <v>0.028633541589142</v>
      </c>
      <c r="T121" s="1" t="n">
        <f aca="false">(E121+L121)/(SUM($B121:$O121))</f>
        <v>0.0130006463111303</v>
      </c>
      <c r="U121" s="1" t="n">
        <f aca="false">(F121+M121)/(SUM($B121:$O121))</f>
        <v>0.0548816075520476</v>
      </c>
      <c r="V121" s="1" t="n">
        <f aca="false">(G121+N121)/(SUM($B121:$O121))</f>
        <v>0.0430129849781625</v>
      </c>
      <c r="W121" s="1" t="n">
        <f aca="false">(H121+O121)/(SUM($B121:$O121))</f>
        <v>0.847482324369847</v>
      </c>
      <c r="Y121" s="1" t="n">
        <f aca="false">SUM(Q121:W121)</f>
        <v>1</v>
      </c>
    </row>
    <row r="122" customFormat="false" ht="12.75" hidden="false" customHeight="false" outlineLevel="0" collapsed="false">
      <c r="A122" s="1" t="s">
        <v>143</v>
      </c>
      <c r="B122" s="1" t="n">
        <f aca="false">B121</f>
        <v>0</v>
      </c>
      <c r="C122" s="1" t="n">
        <v>210.1</v>
      </c>
      <c r="D122" s="1" t="n">
        <v>346.3</v>
      </c>
      <c r="E122" s="1" t="n">
        <v>230.4</v>
      </c>
      <c r="F122" s="1" t="n">
        <v>856.6</v>
      </c>
      <c r="G122" s="1" t="n">
        <v>678.6</v>
      </c>
      <c r="H122" s="1" t="n">
        <v>10778.7</v>
      </c>
      <c r="I122" s="1" t="n">
        <f aca="false">I121</f>
        <v>0</v>
      </c>
      <c r="J122" s="1" t="n">
        <v>176.4</v>
      </c>
      <c r="K122" s="1" t="n">
        <v>368.6</v>
      </c>
      <c r="L122" s="1" t="n">
        <v>157.3</v>
      </c>
      <c r="M122" s="1" t="n">
        <v>567.8</v>
      </c>
      <c r="N122" s="1" t="n">
        <v>468.5</v>
      </c>
      <c r="O122" s="1" t="n">
        <v>11103.4</v>
      </c>
      <c r="Q122" s="1" t="n">
        <f aca="false">(B122+I122)/(SUM($B122:$O122))</f>
        <v>0</v>
      </c>
      <c r="R122" s="1" t="n">
        <f aca="false">(C122+J122)/(SUM($B122:$O122))</f>
        <v>0.0148982179958139</v>
      </c>
      <c r="S122" s="1" t="n">
        <f aca="false">(D122+K122)/(SUM($B122:$O122))</f>
        <v>0.0275568849811315</v>
      </c>
      <c r="T122" s="1" t="n">
        <f aca="false">(E122+L122)/(SUM($B122:$O122))</f>
        <v>0.0149444737826055</v>
      </c>
      <c r="U122" s="1" t="n">
        <f aca="false">(F122+M122)/(SUM($B122:$O122))</f>
        <v>0.0549056189217005</v>
      </c>
      <c r="V122" s="1" t="n">
        <f aca="false">(G122+N122)/(SUM($B122:$O122))</f>
        <v>0.0442166775239277</v>
      </c>
      <c r="W122" s="1" t="n">
        <f aca="false">(H122+O122)/(SUM($B122:$O122))</f>
        <v>0.843478126794821</v>
      </c>
      <c r="Y122" s="1" t="n">
        <f aca="false">SUM(Q122:W122)</f>
        <v>1</v>
      </c>
    </row>
    <row r="123" customFormat="false" ht="12.75" hidden="false" customHeight="false" outlineLevel="0" collapsed="false">
      <c r="A123" s="1" t="s">
        <v>144</v>
      </c>
      <c r="B123" s="1" t="n">
        <f aca="false">B122</f>
        <v>0</v>
      </c>
      <c r="C123" s="1" t="n">
        <v>224.5</v>
      </c>
      <c r="D123" s="1" t="n">
        <v>358.6</v>
      </c>
      <c r="E123" s="1" t="n">
        <v>220.7</v>
      </c>
      <c r="F123" s="1" t="n">
        <v>1036.6</v>
      </c>
      <c r="G123" s="1" t="n">
        <v>691.6</v>
      </c>
      <c r="H123" s="1" t="n">
        <v>9869.2</v>
      </c>
      <c r="I123" s="1" t="n">
        <f aca="false">I122</f>
        <v>0</v>
      </c>
      <c r="J123" s="1" t="n">
        <v>196.7</v>
      </c>
      <c r="K123" s="1" t="n">
        <v>414.2</v>
      </c>
      <c r="L123" s="1" t="n">
        <v>137.7</v>
      </c>
      <c r="M123" s="1" t="n">
        <v>607.7</v>
      </c>
      <c r="N123" s="1" t="n">
        <v>499.2</v>
      </c>
      <c r="O123" s="1" t="n">
        <v>12108.4</v>
      </c>
      <c r="Q123" s="1" t="n">
        <f aca="false">(B123+I123)/(SUM($B123:$O123))</f>
        <v>0</v>
      </c>
      <c r="R123" s="1" t="n">
        <f aca="false">(C123+J123)/(SUM($B123:$O123))</f>
        <v>0.0159756647992991</v>
      </c>
      <c r="S123" s="1" t="n">
        <f aca="false">(D123+K123)/(SUM($B123:$O123))</f>
        <v>0.0293114761559789</v>
      </c>
      <c r="T123" s="1" t="n">
        <f aca="false">(E123+L123)/(SUM($B123:$O123))</f>
        <v>0.0135937280723381</v>
      </c>
      <c r="U123" s="1" t="n">
        <f aca="false">(F123+M123)/(SUM($B123:$O123))</f>
        <v>0.0623665375818791</v>
      </c>
      <c r="V123" s="1" t="n">
        <f aca="false">(G123+N123)/(SUM($B123:$O123))</f>
        <v>0.0451657683832036</v>
      </c>
      <c r="W123" s="1" t="n">
        <f aca="false">(H123+O123)/(SUM($B123:$O123))</f>
        <v>0.833586825007301</v>
      </c>
      <c r="Y123" s="1" t="n">
        <f aca="false">SUM(Q123:W123)</f>
        <v>1</v>
      </c>
    </row>
    <row r="124" customFormat="false" ht="12.75" hidden="false" customHeight="false" outlineLevel="0" collapsed="false">
      <c r="A124" s="1" t="s">
        <v>145</v>
      </c>
      <c r="B124" s="1" t="n">
        <f aca="false">B123</f>
        <v>0</v>
      </c>
      <c r="C124" s="1" t="n">
        <v>188.5</v>
      </c>
      <c r="D124" s="1" t="n">
        <v>338.8</v>
      </c>
      <c r="E124" s="1" t="n">
        <v>187</v>
      </c>
      <c r="F124" s="1" t="n">
        <v>1016.6</v>
      </c>
      <c r="G124" s="1" t="n">
        <v>599.7</v>
      </c>
      <c r="H124" s="1" t="n">
        <v>9151.3</v>
      </c>
      <c r="I124" s="1" t="n">
        <f aca="false">I123</f>
        <v>0</v>
      </c>
      <c r="J124" s="1" t="n">
        <v>173.8</v>
      </c>
      <c r="K124" s="1" t="n">
        <v>298.7</v>
      </c>
      <c r="L124" s="1" t="n">
        <v>148.9</v>
      </c>
      <c r="M124" s="1" t="n">
        <v>648</v>
      </c>
      <c r="N124" s="1" t="n">
        <v>439.7</v>
      </c>
      <c r="O124" s="1" t="n">
        <v>9950.2</v>
      </c>
      <c r="Q124" s="1" t="n">
        <f aca="false">(B124+I124)/(SUM($B124:$O124))</f>
        <v>0</v>
      </c>
      <c r="R124" s="1" t="n">
        <f aca="false">(C124+J124)/(SUM($B124:$O124))</f>
        <v>0.0156560593227663</v>
      </c>
      <c r="S124" s="1" t="n">
        <f aca="false">(D124+K124)/(SUM($B124:$O124))</f>
        <v>0.0275482688883895</v>
      </c>
      <c r="T124" s="1" t="n">
        <f aca="false">(E124+L124)/(SUM($B124:$O124))</f>
        <v>0.014515236893506</v>
      </c>
      <c r="U124" s="1" t="n">
        <f aca="false">(F124+M124)/(SUM($B124:$O124))</f>
        <v>0.0719323112025306</v>
      </c>
      <c r="V124" s="1" t="n">
        <f aca="false">(G124+N124)/(SUM($B124:$O124))</f>
        <v>0.0449155618550464</v>
      </c>
      <c r="W124" s="1" t="n">
        <f aca="false">(H124+O124)/(SUM($B124:$O124))</f>
        <v>0.825432561837761</v>
      </c>
      <c r="Y124" s="1" t="n">
        <f aca="false">SUM(Q124:W124)</f>
        <v>1</v>
      </c>
    </row>
    <row r="125" customFormat="false" ht="12.75" hidden="false" customHeight="false" outlineLevel="0" collapsed="false">
      <c r="A125" s="1" t="s">
        <v>146</v>
      </c>
      <c r="B125" s="1" t="n">
        <f aca="false">B124</f>
        <v>0</v>
      </c>
      <c r="C125" s="1" t="n">
        <v>239.8</v>
      </c>
      <c r="D125" s="1" t="n">
        <v>344.7</v>
      </c>
      <c r="E125" s="1" t="n">
        <v>210.2</v>
      </c>
      <c r="F125" s="1" t="n">
        <v>840.7</v>
      </c>
      <c r="G125" s="1" t="n">
        <v>743.2</v>
      </c>
      <c r="H125" s="1" t="n">
        <v>11269</v>
      </c>
      <c r="I125" s="1" t="n">
        <f aca="false">I124</f>
        <v>0</v>
      </c>
      <c r="J125" s="1" t="n">
        <v>173.9</v>
      </c>
      <c r="K125" s="1" t="n">
        <v>275.3</v>
      </c>
      <c r="L125" s="1" t="n">
        <v>128.4</v>
      </c>
      <c r="M125" s="1" t="n">
        <v>798.7</v>
      </c>
      <c r="N125" s="1" t="n">
        <v>442.5</v>
      </c>
      <c r="O125" s="1" t="n">
        <v>12159.4</v>
      </c>
      <c r="Q125" s="1" t="n">
        <f aca="false">(B125+I125)/(SUM($B125:$O125))</f>
        <v>0</v>
      </c>
      <c r="R125" s="1" t="n">
        <f aca="false">(C125+J125)/(SUM($B125:$O125))</f>
        <v>0.0149751319418804</v>
      </c>
      <c r="S125" s="1" t="n">
        <f aca="false">(D125+K125)/(SUM($B125:$O125))</f>
        <v>0.0224427889871063</v>
      </c>
      <c r="T125" s="1" t="n">
        <f aca="false">(E125+L125)/(SUM($B125:$O125))</f>
        <v>0.0122566586307003</v>
      </c>
      <c r="U125" s="1" t="n">
        <f aca="false">(F125+M125)/(SUM($B125:$O125))</f>
        <v>0.0593430778475194</v>
      </c>
      <c r="V125" s="1" t="n">
        <f aca="false">(G125+N125)/(SUM($B125:$O125))</f>
        <v>0.042920024035503</v>
      </c>
      <c r="W125" s="1" t="n">
        <f aca="false">(H125+O125)/(SUM($B125:$O125))</f>
        <v>0.848062318557291</v>
      </c>
      <c r="Y125" s="1" t="n">
        <f aca="false">SUM(Q125:W125)</f>
        <v>1</v>
      </c>
    </row>
    <row r="126" customFormat="false" ht="12.75" hidden="false" customHeight="false" outlineLevel="0" collapsed="false">
      <c r="A126" s="1" t="s">
        <v>147</v>
      </c>
      <c r="B126" s="1" t="n">
        <f aca="false">B125</f>
        <v>0</v>
      </c>
      <c r="C126" s="1" t="n">
        <v>222.3</v>
      </c>
      <c r="D126" s="1" t="n">
        <v>266.9</v>
      </c>
      <c r="E126" s="1" t="n">
        <v>250.4</v>
      </c>
      <c r="F126" s="1" t="n">
        <v>994.7</v>
      </c>
      <c r="G126" s="1" t="n">
        <v>696.3</v>
      </c>
      <c r="H126" s="1" t="n">
        <v>11173.4</v>
      </c>
      <c r="I126" s="1" t="n">
        <f aca="false">I125</f>
        <v>0</v>
      </c>
      <c r="J126" s="1" t="n">
        <v>172.5</v>
      </c>
      <c r="K126" s="1" t="n">
        <v>336.1</v>
      </c>
      <c r="L126" s="1" t="n">
        <v>150.7</v>
      </c>
      <c r="M126" s="1" t="n">
        <v>865.5</v>
      </c>
      <c r="N126" s="1" t="n">
        <v>466.4</v>
      </c>
      <c r="O126" s="1" t="n">
        <v>12078.9</v>
      </c>
      <c r="Q126" s="1" t="n">
        <f aca="false">(B126+I126)/(SUM($B126:$O126))</f>
        <v>0</v>
      </c>
      <c r="R126" s="1" t="n">
        <f aca="false">(C126+J126)/(SUM($B126:$O126))</f>
        <v>0.0142660465923011</v>
      </c>
      <c r="S126" s="1" t="n">
        <f aca="false">(D126+K126)/(SUM($B126:$O126))</f>
        <v>0.021789326482162</v>
      </c>
      <c r="T126" s="1" t="n">
        <f aca="false">(E126+L126)/(SUM($B126:$O126))</f>
        <v>0.0144936962719655</v>
      </c>
      <c r="U126" s="1" t="n">
        <f aca="false">(F126+M126)/(SUM($B126:$O126))</f>
        <v>0.0672180847796315</v>
      </c>
      <c r="V126" s="1" t="n">
        <f aca="false">(G126+N126)/(SUM($B126:$O126))</f>
        <v>0.0420140131025038</v>
      </c>
      <c r="W126" s="1" t="n">
        <f aca="false">(H126+O126)/(SUM($B126:$O126))</f>
        <v>0.840218832771436</v>
      </c>
      <c r="Y126" s="1" t="n">
        <f aca="false">SUM(Q126:W126)</f>
        <v>1</v>
      </c>
    </row>
    <row r="127" customFormat="false" ht="12.75" hidden="false" customHeight="false" outlineLevel="0" collapsed="false">
      <c r="A127" s="1" t="s">
        <v>148</v>
      </c>
      <c r="B127" s="1" t="n">
        <f aca="false">B126</f>
        <v>0</v>
      </c>
      <c r="C127" s="1" t="n">
        <v>186.8</v>
      </c>
      <c r="D127" s="1" t="n">
        <v>294</v>
      </c>
      <c r="E127" s="1" t="n">
        <v>192.5</v>
      </c>
      <c r="F127" s="1" t="n">
        <v>864.4</v>
      </c>
      <c r="G127" s="1" t="n">
        <v>712.4</v>
      </c>
      <c r="H127" s="1" t="n">
        <v>12575</v>
      </c>
      <c r="I127" s="1" t="n">
        <f aca="false">I126</f>
        <v>0</v>
      </c>
      <c r="J127" s="1" t="n">
        <v>186.7</v>
      </c>
      <c r="K127" s="1" t="n">
        <v>387.7</v>
      </c>
      <c r="L127" s="1" t="n">
        <v>160</v>
      </c>
      <c r="M127" s="1" t="n">
        <v>956</v>
      </c>
      <c r="N127" s="1" t="n">
        <v>481</v>
      </c>
      <c r="O127" s="1" t="n">
        <v>13946</v>
      </c>
      <c r="Q127" s="1" t="n">
        <f aca="false">(B127+I127)/(SUM($B127:$O127))</f>
        <v>0</v>
      </c>
      <c r="R127" s="1" t="n">
        <f aca="false">(C127+J127)/(SUM($B127:$O127))</f>
        <v>0.0120707764401713</v>
      </c>
      <c r="S127" s="1" t="n">
        <f aca="false">(D127+K127)/(SUM($B127:$O127))</f>
        <v>0.0220311868788883</v>
      </c>
      <c r="T127" s="1" t="n">
        <f aca="false">(E127+L127)/(SUM($B127:$O127))</f>
        <v>0.011392098246748</v>
      </c>
      <c r="U127" s="1" t="n">
        <f aca="false">(F127+M127)/(SUM($B127:$O127))</f>
        <v>0.0588317039670356</v>
      </c>
      <c r="V127" s="1" t="n">
        <f aca="false">(G127+N127)/(SUM($B127:$O127))</f>
        <v>0.038568312191969</v>
      </c>
      <c r="W127" s="1" t="n">
        <f aca="false">(H127+O127)/(SUM($B127:$O127))</f>
        <v>0.857105922275188</v>
      </c>
      <c r="Y127" s="1" t="n">
        <f aca="false">SUM(Q127:W127)</f>
        <v>1</v>
      </c>
    </row>
    <row r="128" customFormat="false" ht="12.75" hidden="false" customHeight="false" outlineLevel="0" collapsed="false">
      <c r="A128" s="1" t="s">
        <v>149</v>
      </c>
      <c r="B128" s="1" t="n">
        <f aca="false">B127</f>
        <v>0</v>
      </c>
      <c r="C128" s="1" t="n">
        <v>181.7</v>
      </c>
      <c r="D128" s="1" t="n">
        <v>245.1</v>
      </c>
      <c r="E128" s="1" t="n">
        <v>104.7</v>
      </c>
      <c r="F128" s="1" t="n">
        <v>875.4</v>
      </c>
      <c r="G128" s="1" t="n">
        <v>575.7</v>
      </c>
      <c r="H128" s="1" t="n">
        <v>10727</v>
      </c>
      <c r="I128" s="1" t="n">
        <f aca="false">I127</f>
        <v>0</v>
      </c>
      <c r="J128" s="1" t="n">
        <v>198.2</v>
      </c>
      <c r="K128" s="1" t="n">
        <v>354.1</v>
      </c>
      <c r="L128" s="1" t="n">
        <v>165.8</v>
      </c>
      <c r="M128" s="1" t="n">
        <v>943.1</v>
      </c>
      <c r="N128" s="1" t="n">
        <v>488.6</v>
      </c>
      <c r="O128" s="1" t="n">
        <v>11582.6</v>
      </c>
      <c r="Q128" s="1" t="n">
        <f aca="false">(B128+I128)/(SUM($B128:$O128))</f>
        <v>0</v>
      </c>
      <c r="R128" s="1" t="n">
        <f aca="false">(C128+J128)/(SUM($B128:$O128))</f>
        <v>0.01436729445579</v>
      </c>
      <c r="S128" s="1" t="n">
        <f aca="false">(D128+K128)/(SUM($B128:$O128))</f>
        <v>0.0226609182361395</v>
      </c>
      <c r="T128" s="1" t="n">
        <f aca="false">(E128+L128)/(SUM($B128:$O128))</f>
        <v>0.0102299372210877</v>
      </c>
      <c r="U128" s="1" t="n">
        <f aca="false">(F128+M128)/(SUM($B128:$O128))</f>
        <v>0.0687731639059073</v>
      </c>
      <c r="V128" s="1" t="n">
        <f aca="false">(G128+N128)/(SUM($B128:$O128))</f>
        <v>0.040250359276908</v>
      </c>
      <c r="W128" s="1" t="n">
        <f aca="false">(H128+O128)/(SUM($B128:$O128))</f>
        <v>0.843718326904168</v>
      </c>
      <c r="Y128" s="1" t="n">
        <f aca="false">SUM(Q128:W128)</f>
        <v>1</v>
      </c>
    </row>
    <row r="129" customFormat="false" ht="12.75" hidden="false" customHeight="false" outlineLevel="0" collapsed="false">
      <c r="A129" s="1" t="s">
        <v>150</v>
      </c>
      <c r="B129" s="1" t="n">
        <f aca="false">B128</f>
        <v>0</v>
      </c>
      <c r="C129" s="1" t="n">
        <v>195</v>
      </c>
      <c r="D129" s="1" t="n">
        <v>271.9</v>
      </c>
      <c r="E129" s="1" t="n">
        <v>190.1</v>
      </c>
      <c r="F129" s="1" t="n">
        <v>912.6</v>
      </c>
      <c r="G129" s="1" t="n">
        <v>769.1</v>
      </c>
      <c r="H129" s="1" t="n">
        <v>11978.9</v>
      </c>
      <c r="I129" s="1" t="n">
        <f aca="false">I128</f>
        <v>0</v>
      </c>
      <c r="J129" s="1" t="n">
        <v>217.7</v>
      </c>
      <c r="K129" s="1" t="n">
        <v>401.3</v>
      </c>
      <c r="L129" s="1" t="n">
        <v>161.8</v>
      </c>
      <c r="M129" s="1" t="n">
        <v>940.6</v>
      </c>
      <c r="N129" s="1" t="n">
        <v>595.8</v>
      </c>
      <c r="O129" s="1" t="n">
        <v>12139.4</v>
      </c>
      <c r="Q129" s="1" t="n">
        <f aca="false">(B129+I129)/(SUM($B129:$O129))</f>
        <v>0</v>
      </c>
      <c r="R129" s="1" t="n">
        <f aca="false">(C129+J129)/(SUM($B129:$O129))</f>
        <v>0.0143427097886301</v>
      </c>
      <c r="S129" s="1" t="n">
        <f aca="false">(D129+K129)/(SUM($B129:$O129))</f>
        <v>0.0233959588798299</v>
      </c>
      <c r="T129" s="1" t="n">
        <f aca="false">(E129+L129)/(SUM($B129:$O129))</f>
        <v>0.0122297057780929</v>
      </c>
      <c r="U129" s="1" t="n">
        <f aca="false">(F129+M129)/(SUM($B129:$O129))</f>
        <v>0.0644049182948614</v>
      </c>
      <c r="V129" s="1" t="n">
        <f aca="false">(G129+N129)/(SUM($B129:$O129))</f>
        <v>0.0474348548352343</v>
      </c>
      <c r="W129" s="1" t="n">
        <f aca="false">(H129+O129)/(SUM($B129:$O129))</f>
        <v>0.838191852423352</v>
      </c>
      <c r="Y129" s="1" t="n">
        <f aca="false">SUM(Q129:W129)</f>
        <v>1</v>
      </c>
    </row>
    <row r="130" customFormat="false" ht="12.75" hidden="false" customHeight="false" outlineLevel="0" collapsed="false">
      <c r="A130" s="1" t="s">
        <v>151</v>
      </c>
      <c r="B130" s="1" t="n">
        <f aca="false">B129</f>
        <v>0</v>
      </c>
      <c r="C130" s="1" t="n">
        <v>182.9</v>
      </c>
      <c r="D130" s="1" t="n">
        <v>266.5</v>
      </c>
      <c r="E130" s="1" t="n">
        <v>145.6</v>
      </c>
      <c r="F130" s="1" t="n">
        <v>942.3</v>
      </c>
      <c r="G130" s="1" t="n">
        <v>635.7</v>
      </c>
      <c r="H130" s="1" t="n">
        <v>11610.3</v>
      </c>
      <c r="I130" s="1" t="n">
        <f aca="false">I129</f>
        <v>0</v>
      </c>
      <c r="J130" s="1" t="n">
        <v>215.1</v>
      </c>
      <c r="K130" s="1" t="n">
        <v>359.4</v>
      </c>
      <c r="L130" s="1" t="n">
        <v>163</v>
      </c>
      <c r="M130" s="1" t="n">
        <v>853.2</v>
      </c>
      <c r="N130" s="1" t="n">
        <v>473.4</v>
      </c>
      <c r="O130" s="1" t="n">
        <v>10772.9</v>
      </c>
      <c r="Q130" s="1" t="n">
        <f aca="false">(B130+I130)/(SUM($B130:$O130))</f>
        <v>0</v>
      </c>
      <c r="R130" s="1" t="n">
        <f aca="false">(C130+J130)/(SUM($B130:$O130))</f>
        <v>0.0149509960443722</v>
      </c>
      <c r="S130" s="1" t="n">
        <f aca="false">(D130+K130)/(SUM($B130:$O130))</f>
        <v>0.0235121317190265</v>
      </c>
      <c r="T130" s="1" t="n">
        <f aca="false">(E130+L130)/(SUM($B130:$O130))</f>
        <v>0.0115926567318926</v>
      </c>
      <c r="U130" s="1" t="n">
        <f aca="false">(F130+M130)/(SUM($B130:$O130))</f>
        <v>0.0674485261247995</v>
      </c>
      <c r="V130" s="1" t="n">
        <f aca="false">(G130+N130)/(SUM($B130:$O130))</f>
        <v>0.0416636927457617</v>
      </c>
      <c r="W130" s="1" t="n">
        <f aca="false">(H130+O130)/(SUM($B130:$O130))</f>
        <v>0.840831996634148</v>
      </c>
      <c r="Y130" s="1" t="n">
        <f aca="false">SUM(Q130:W130)</f>
        <v>1</v>
      </c>
    </row>
    <row r="131" customFormat="false" ht="12.75" hidden="false" customHeight="false" outlineLevel="0" collapsed="false">
      <c r="A131" s="1" t="s">
        <v>152</v>
      </c>
      <c r="B131" s="1" t="n">
        <f aca="false">B130</f>
        <v>0</v>
      </c>
      <c r="C131" s="1" t="n">
        <v>152.8</v>
      </c>
      <c r="D131" s="1" t="n">
        <v>255.2</v>
      </c>
      <c r="E131" s="1" t="n">
        <v>148.6</v>
      </c>
      <c r="F131" s="1" t="n">
        <v>1020.8</v>
      </c>
      <c r="G131" s="1" t="n">
        <v>605.8</v>
      </c>
      <c r="H131" s="1" t="n">
        <v>12198.5</v>
      </c>
      <c r="I131" s="1" t="n">
        <f aca="false">I130</f>
        <v>0</v>
      </c>
      <c r="J131" s="1" t="n">
        <v>210.6</v>
      </c>
      <c r="K131" s="1" t="n">
        <v>329.7</v>
      </c>
      <c r="L131" s="1" t="n">
        <v>151.5</v>
      </c>
      <c r="M131" s="1" t="n">
        <v>779.9</v>
      </c>
      <c r="N131" s="1" t="n">
        <v>493.7</v>
      </c>
      <c r="O131" s="1" t="n">
        <v>11674.5</v>
      </c>
      <c r="Q131" s="1" t="n">
        <f aca="false">(B131+I131)/(SUM($B131:$O131))</f>
        <v>0</v>
      </c>
      <c r="R131" s="1" t="n">
        <f aca="false">(C131+J131)/(SUM($B131:$O131))</f>
        <v>0.0129685671053759</v>
      </c>
      <c r="S131" s="1" t="n">
        <f aca="false">(D131+K131)/(SUM($B131:$O131))</f>
        <v>0.0208731835441231</v>
      </c>
      <c r="T131" s="1" t="n">
        <f aca="false">(E131+L131)/(SUM($B131:$O131))</f>
        <v>0.0107095954549348</v>
      </c>
      <c r="U131" s="1" t="n">
        <f aca="false">(F131+M131)/(SUM($B131:$O131))</f>
        <v>0.0642611414052017</v>
      </c>
      <c r="V131" s="1" t="n">
        <f aca="false">(G131+N131)/(SUM($B131:$O131))</f>
        <v>0.0392375881462872</v>
      </c>
      <c r="W131" s="1" t="n">
        <f aca="false">(H131+O131)/(SUM($B131:$O131))</f>
        <v>0.851949924344078</v>
      </c>
      <c r="Y131" s="1" t="n">
        <f aca="false">SUM(Q131:W131)</f>
        <v>1</v>
      </c>
    </row>
    <row r="132" customFormat="false" ht="12.75" hidden="false" customHeight="false" outlineLevel="0" collapsed="false">
      <c r="A132" s="1" t="s">
        <v>153</v>
      </c>
      <c r="B132" s="1" t="n">
        <f aca="false">B131</f>
        <v>0</v>
      </c>
      <c r="C132" s="1" t="n">
        <v>120.8</v>
      </c>
      <c r="D132" s="1" t="n">
        <v>246.4</v>
      </c>
      <c r="E132" s="1" t="n">
        <v>132.8</v>
      </c>
      <c r="F132" s="1" t="n">
        <v>938.8</v>
      </c>
      <c r="G132" s="1" t="n">
        <v>459.4</v>
      </c>
      <c r="H132" s="1" t="n">
        <v>11189.4</v>
      </c>
      <c r="I132" s="1" t="n">
        <f aca="false">I131</f>
        <v>0</v>
      </c>
      <c r="J132" s="1" t="n">
        <v>180.7</v>
      </c>
      <c r="K132" s="1" t="n">
        <v>265.2</v>
      </c>
      <c r="L132" s="1" t="n">
        <v>193.5</v>
      </c>
      <c r="M132" s="1" t="n">
        <v>804.5</v>
      </c>
      <c r="N132" s="1" t="n">
        <v>358</v>
      </c>
      <c r="O132" s="1" t="n">
        <v>10030.9</v>
      </c>
      <c r="Q132" s="1" t="n">
        <f aca="false">(B132+I132)/(SUM($B132:$O132))</f>
        <v>0</v>
      </c>
      <c r="R132" s="1" t="n">
        <f aca="false">(C132+J132)/(SUM($B132:$O132))</f>
        <v>0.0120985216930707</v>
      </c>
      <c r="S132" s="1" t="n">
        <f aca="false">(D132+K132)/(SUM($B132:$O132))</f>
        <v>0.0205293654997512</v>
      </c>
      <c r="T132" s="1" t="n">
        <f aca="false">(E132+L132)/(SUM($B132:$O132))</f>
        <v>0.0130936903099469</v>
      </c>
      <c r="U132" s="1" t="n">
        <f aca="false">(F132+M132)/(SUM($B132:$O132))</f>
        <v>0.0699547358790389</v>
      </c>
      <c r="V132" s="1" t="n">
        <f aca="false">(G132+N132)/(SUM($B132:$O132))</f>
        <v>0.0328004365901029</v>
      </c>
      <c r="W132" s="1" t="n">
        <f aca="false">(H132+O132)/(SUM($B132:$O132))</f>
        <v>0.85152325002809</v>
      </c>
      <c r="Y132" s="1" t="n">
        <f aca="false">SUM(Q132:W132)</f>
        <v>1</v>
      </c>
    </row>
    <row r="133" customFormat="false" ht="12.75" hidden="false" customHeight="false" outlineLevel="0" collapsed="false">
      <c r="A133" s="1" t="s">
        <v>154</v>
      </c>
      <c r="B133" s="1" t="n">
        <f aca="false">B132</f>
        <v>0</v>
      </c>
      <c r="C133" s="1" t="n">
        <v>150.2</v>
      </c>
      <c r="D133" s="1" t="n">
        <v>265.7</v>
      </c>
      <c r="E133" s="1" t="n">
        <v>131.7</v>
      </c>
      <c r="F133" s="1" t="n">
        <v>810.9</v>
      </c>
      <c r="G133" s="1" t="n">
        <v>501.9</v>
      </c>
      <c r="H133" s="1" t="n">
        <v>11530.7</v>
      </c>
      <c r="I133" s="1" t="n">
        <f aca="false">I132</f>
        <v>0</v>
      </c>
      <c r="J133" s="1" t="n">
        <v>179.9</v>
      </c>
      <c r="K133" s="1" t="n">
        <v>280.6</v>
      </c>
      <c r="L133" s="1" t="n">
        <v>136.8</v>
      </c>
      <c r="M133" s="1" t="n">
        <v>711.4</v>
      </c>
      <c r="N133" s="1" t="n">
        <v>362.4</v>
      </c>
      <c r="O133" s="1" t="n">
        <v>9893.4</v>
      </c>
      <c r="Q133" s="1" t="n">
        <f aca="false">(B133+I133)/(SUM($B133:$O133))</f>
        <v>0</v>
      </c>
      <c r="R133" s="1" t="n">
        <f aca="false">(C133+J133)/(SUM($B133:$O133))</f>
        <v>0.0132274920258379</v>
      </c>
      <c r="S133" s="1" t="n">
        <f aca="false">(D133+K133)/(SUM($B133:$O133))</f>
        <v>0.0218908781996826</v>
      </c>
      <c r="T133" s="1" t="n">
        <f aca="false">(E133+L133)/(SUM($B133:$O133))</f>
        <v>0.0107591081761208</v>
      </c>
      <c r="U133" s="1" t="n">
        <f aca="false">(F133+M133)/(SUM($B133:$O133))</f>
        <v>0.0610003365977977</v>
      </c>
      <c r="V133" s="1" t="n">
        <f aca="false">(G133+N133)/(SUM($B133:$O133))</f>
        <v>0.0346335091121832</v>
      </c>
      <c r="W133" s="1" t="n">
        <f aca="false">(H133+O133)/(SUM($B133:$O133))</f>
        <v>0.858488675888378</v>
      </c>
      <c r="Y133" s="1" t="n">
        <f aca="false">SUM(Q133:W133)</f>
        <v>1</v>
      </c>
    </row>
    <row r="134" customFormat="false" ht="12.75" hidden="false" customHeight="false" outlineLevel="0" collapsed="false">
      <c r="A134" s="1" t="s">
        <v>155</v>
      </c>
      <c r="B134" s="1" t="n">
        <f aca="false">B133</f>
        <v>0</v>
      </c>
      <c r="C134" s="1" t="n">
        <v>124.5</v>
      </c>
      <c r="D134" s="1" t="n">
        <v>241.2</v>
      </c>
      <c r="E134" s="1" t="n">
        <v>104.3</v>
      </c>
      <c r="F134" s="1" t="n">
        <v>819.3</v>
      </c>
      <c r="G134" s="1" t="n">
        <v>487.6</v>
      </c>
      <c r="H134" s="1" t="n">
        <v>12625.2</v>
      </c>
      <c r="I134" s="1" t="n">
        <f aca="false">I133</f>
        <v>0</v>
      </c>
      <c r="J134" s="1" t="n">
        <v>170.6</v>
      </c>
      <c r="K134" s="1" t="n">
        <v>312.5</v>
      </c>
      <c r="L134" s="1" t="n">
        <v>145.8</v>
      </c>
      <c r="M134" s="1" t="n">
        <v>862.4</v>
      </c>
      <c r="N134" s="1" t="n">
        <v>323.2</v>
      </c>
      <c r="O134" s="1" t="n">
        <v>10829.4</v>
      </c>
      <c r="Q134" s="1" t="n">
        <f aca="false">(B134+I134)/(SUM($B134:$O134))</f>
        <v>0</v>
      </c>
      <c r="R134" s="1" t="n">
        <f aca="false">(C134+J134)/(SUM($B134:$O134))</f>
        <v>0.0109110404496044</v>
      </c>
      <c r="S134" s="1" t="n">
        <f aca="false">(D134+K134)/(SUM($B134:$O134))</f>
        <v>0.0204725282851438</v>
      </c>
      <c r="T134" s="1" t="n">
        <f aca="false">(E134+L134)/(SUM($B134:$O134))</f>
        <v>0.00924720845966132</v>
      </c>
      <c r="U134" s="1" t="n">
        <f aca="false">(F134+M134)/(SUM($B134:$O134))</f>
        <v>0.0621792501663832</v>
      </c>
      <c r="V134" s="1" t="n">
        <f aca="false">(G134+N134)/(SUM($B134:$O134))</f>
        <v>0.0299785550543518</v>
      </c>
      <c r="W134" s="1" t="n">
        <f aca="false">(H134+O134)/(SUM($B134:$O134))</f>
        <v>0.867211417584855</v>
      </c>
      <c r="Y134" s="1" t="n">
        <f aca="false">SUM(Q134:W134)</f>
        <v>1</v>
      </c>
    </row>
    <row r="135" customFormat="false" ht="12.75" hidden="false" customHeight="false" outlineLevel="0" collapsed="false">
      <c r="A135" s="1" t="s">
        <v>156</v>
      </c>
      <c r="B135" s="1" t="n">
        <f aca="false">B134</f>
        <v>0</v>
      </c>
      <c r="C135" s="1" t="n">
        <v>127</v>
      </c>
      <c r="D135" s="1" t="n">
        <v>216.8</v>
      </c>
      <c r="E135" s="1" t="n">
        <v>97.6</v>
      </c>
      <c r="F135" s="1" t="n">
        <v>1096.1</v>
      </c>
      <c r="G135" s="1" t="n">
        <v>502.6</v>
      </c>
      <c r="H135" s="1" t="n">
        <v>13763</v>
      </c>
      <c r="I135" s="1" t="n">
        <f aca="false">I134</f>
        <v>0</v>
      </c>
      <c r="J135" s="1" t="n">
        <v>178.4</v>
      </c>
      <c r="K135" s="1" t="n">
        <v>353.2</v>
      </c>
      <c r="L135" s="1" t="n">
        <v>193.9</v>
      </c>
      <c r="M135" s="1" t="n">
        <v>905.8</v>
      </c>
      <c r="N135" s="1" t="n">
        <v>360.9</v>
      </c>
      <c r="O135" s="1" t="n">
        <v>12869.4</v>
      </c>
      <c r="Q135" s="1" t="n">
        <f aca="false">(B135+I135)/(SUM($B135:$O135))</f>
        <v>0</v>
      </c>
      <c r="R135" s="1" t="n">
        <f aca="false">(C135+J135)/(SUM($B135:$O135))</f>
        <v>0.00995933434861583</v>
      </c>
      <c r="S135" s="1" t="n">
        <f aca="false">(D135+K135)/(SUM($B135:$O135))</f>
        <v>0.0185881485877899</v>
      </c>
      <c r="T135" s="1" t="n">
        <f aca="false">(E135+L135)/(SUM($B135:$O135))</f>
        <v>0.00950604440936973</v>
      </c>
      <c r="U135" s="1" t="n">
        <f aca="false">(F135+M135)/(SUM($B135:$O135))</f>
        <v>0.0652835344875378</v>
      </c>
      <c r="V135" s="1" t="n">
        <f aca="false">(G135+N135)/(SUM($B135:$O135))</f>
        <v>0.0281594145711518</v>
      </c>
      <c r="W135" s="1" t="n">
        <f aca="false">(H135+O135)/(SUM($B135:$O135))</f>
        <v>0.868503523595535</v>
      </c>
      <c r="Y135" s="1" t="n">
        <f aca="false">SUM(Q135:W135)</f>
        <v>1</v>
      </c>
    </row>
    <row r="136" customFormat="false" ht="12.75" hidden="false" customHeight="false" outlineLevel="0" collapsed="false">
      <c r="A136" s="1" t="s">
        <v>157</v>
      </c>
      <c r="B136" s="1" t="n">
        <f aca="false">B135</f>
        <v>0</v>
      </c>
      <c r="C136" s="1" t="n">
        <v>125.8</v>
      </c>
      <c r="D136" s="1" t="n">
        <v>227.8</v>
      </c>
      <c r="E136" s="1" t="n">
        <v>108.8</v>
      </c>
      <c r="F136" s="1" t="n">
        <v>879</v>
      </c>
      <c r="G136" s="1" t="n">
        <v>489.5</v>
      </c>
      <c r="H136" s="1" t="n">
        <v>12423.2</v>
      </c>
      <c r="I136" s="1" t="n">
        <f aca="false">I135</f>
        <v>0</v>
      </c>
      <c r="J136" s="1" t="n">
        <v>194.7</v>
      </c>
      <c r="K136" s="1" t="n">
        <v>335.2</v>
      </c>
      <c r="L136" s="1" t="n">
        <v>186.3</v>
      </c>
      <c r="M136" s="1" t="n">
        <v>981.8</v>
      </c>
      <c r="N136" s="1" t="n">
        <v>419.7</v>
      </c>
      <c r="O136" s="1" t="n">
        <v>11753.8</v>
      </c>
      <c r="Q136" s="1" t="n">
        <f aca="false">(B136+I136)/(SUM($B136:$O136))</f>
        <v>0</v>
      </c>
      <c r="R136" s="1" t="n">
        <f aca="false">(C136+J136)/(SUM($B136:$O136))</f>
        <v>0.0113953124555565</v>
      </c>
      <c r="S136" s="1" t="n">
        <f aca="false">(D136+K136)/(SUM($B136:$O136))</f>
        <v>0.020017350740962</v>
      </c>
      <c r="T136" s="1" t="n">
        <f aca="false">(E136+L136)/(SUM($B136:$O136))</f>
        <v>0.0104922206104048</v>
      </c>
      <c r="U136" s="1" t="n">
        <f aca="false">(F136+M136)/(SUM($B136:$O136))</f>
        <v>0.0661603663566288</v>
      </c>
      <c r="V136" s="1" t="n">
        <f aca="false">(G136+N136)/(SUM($B136:$O136))</f>
        <v>0.0323264214807862</v>
      </c>
      <c r="W136" s="1" t="n">
        <f aca="false">(H136+O136)/(SUM($B136:$O136))</f>
        <v>0.859608328355662</v>
      </c>
      <c r="Y136" s="1" t="n">
        <f aca="false">SUM(Q136:W136)</f>
        <v>1</v>
      </c>
    </row>
    <row r="137" customFormat="false" ht="12.75" hidden="false" customHeight="false" outlineLevel="0" collapsed="false">
      <c r="A137" s="1" t="s">
        <v>158</v>
      </c>
      <c r="B137" s="1" t="n">
        <f aca="false">B136</f>
        <v>0</v>
      </c>
      <c r="C137" s="1" t="n">
        <v>157.6</v>
      </c>
      <c r="D137" s="1" t="n">
        <v>272.5</v>
      </c>
      <c r="E137" s="1" t="n">
        <v>155</v>
      </c>
      <c r="F137" s="1" t="n">
        <v>1074.9</v>
      </c>
      <c r="G137" s="1" t="n">
        <v>545</v>
      </c>
      <c r="H137" s="1" t="n">
        <v>15036.1</v>
      </c>
      <c r="I137" s="1" t="n">
        <f aca="false">I136</f>
        <v>0</v>
      </c>
      <c r="J137" s="1" t="n">
        <v>206.4</v>
      </c>
      <c r="K137" s="1" t="n">
        <v>406.8</v>
      </c>
      <c r="L137" s="1" t="n">
        <v>186</v>
      </c>
      <c r="M137" s="1" t="n">
        <v>1184.2</v>
      </c>
      <c r="N137" s="1" t="n">
        <v>465.4</v>
      </c>
      <c r="O137" s="1" t="n">
        <v>13174.5</v>
      </c>
      <c r="Q137" s="1" t="n">
        <f aca="false">(B137+I137)/(SUM($B137:$O137))</f>
        <v>0</v>
      </c>
      <c r="R137" s="1" t="n">
        <f aca="false">(C137+J137)/(SUM($B137:$O137))</f>
        <v>0.0110758145592191</v>
      </c>
      <c r="S137" s="1" t="n">
        <f aca="false">(D137+K137)/(SUM($B137:$O137))</f>
        <v>0.020669782500213</v>
      </c>
      <c r="T137" s="1" t="n">
        <f aca="false">(E137+L137)/(SUM($B137:$O137))</f>
        <v>0.0103759691337739</v>
      </c>
      <c r="U137" s="1" t="n">
        <f aca="false">(F137+M137)/(SUM($B137:$O137))</f>
        <v>0.0687400348097029</v>
      </c>
      <c r="V137" s="1" t="n">
        <f aca="false">(G137+N137)/(SUM($B137:$O137))</f>
        <v>0.0307445138204257</v>
      </c>
      <c r="W137" s="1" t="n">
        <f aca="false">(H137+O137)/(SUM($B137:$O137))</f>
        <v>0.858393885176665</v>
      </c>
      <c r="Y137" s="1" t="n">
        <f aca="false">SUM(Q137:W137)</f>
        <v>1</v>
      </c>
    </row>
    <row r="138" customFormat="false" ht="12.75" hidden="false" customHeight="false" outlineLevel="0" collapsed="false">
      <c r="A138" s="1" t="s">
        <v>159</v>
      </c>
      <c r="B138" s="1" t="n">
        <f aca="false">B137</f>
        <v>0</v>
      </c>
      <c r="C138" s="1" t="n">
        <v>121.3</v>
      </c>
      <c r="D138" s="1" t="n">
        <v>217</v>
      </c>
      <c r="E138" s="1" t="n">
        <v>105.6</v>
      </c>
      <c r="F138" s="1" t="n">
        <v>991.2</v>
      </c>
      <c r="G138" s="1" t="n">
        <v>501.5</v>
      </c>
      <c r="H138" s="1" t="n">
        <v>16462.1</v>
      </c>
      <c r="I138" s="1" t="n">
        <f aca="false">I137</f>
        <v>0</v>
      </c>
      <c r="J138" s="1" t="n">
        <v>248.1</v>
      </c>
      <c r="K138" s="1" t="n">
        <v>481.6</v>
      </c>
      <c r="L138" s="1" t="n">
        <v>213.2</v>
      </c>
      <c r="M138" s="1" t="n">
        <v>1097</v>
      </c>
      <c r="N138" s="1" t="n">
        <v>538.9</v>
      </c>
      <c r="O138" s="1" t="n">
        <v>14314.5</v>
      </c>
      <c r="Q138" s="1" t="n">
        <f aca="false">(B138+I138)/(SUM($B138:$O138))</f>
        <v>0</v>
      </c>
      <c r="R138" s="1" t="n">
        <f aca="false">(C138+J138)/(SUM($B138:$O138))</f>
        <v>0.0104669613510144</v>
      </c>
      <c r="S138" s="1" t="n">
        <f aca="false">(D138+K138)/(SUM($B138:$O138))</f>
        <v>0.0197948543579281</v>
      </c>
      <c r="T138" s="1" t="n">
        <f aca="false">(E138+L138)/(SUM($B138:$O138))</f>
        <v>0.00903320865918622</v>
      </c>
      <c r="U138" s="1" t="n">
        <f aca="false">(F138+M138)/(SUM($B138:$O138))</f>
        <v>0.0591692168196758</v>
      </c>
      <c r="V138" s="1" t="n">
        <f aca="false">(G138+N138)/(SUM($B138:$O138))</f>
        <v>0.0294797687861272</v>
      </c>
      <c r="W138" s="1" t="n">
        <f aca="false">(H138+O138)/(SUM($B138:$O138))</f>
        <v>0.872055990026068</v>
      </c>
      <c r="Y138" s="1" t="n">
        <f aca="false">SUM(Q138:W138)</f>
        <v>1</v>
      </c>
    </row>
    <row r="139" customFormat="false" ht="12.75" hidden="false" customHeight="false" outlineLevel="0" collapsed="false">
      <c r="A139" s="1" t="s">
        <v>160</v>
      </c>
      <c r="B139" s="1" t="n">
        <f aca="false">B138</f>
        <v>0</v>
      </c>
      <c r="C139" s="1" t="n">
        <v>141.5</v>
      </c>
      <c r="D139" s="1" t="n">
        <v>264.8</v>
      </c>
      <c r="E139" s="1" t="n">
        <v>132.8</v>
      </c>
      <c r="F139" s="1" t="n">
        <v>1167.2</v>
      </c>
      <c r="G139" s="1" t="n">
        <v>496.7</v>
      </c>
      <c r="H139" s="1" t="n">
        <v>17315.2</v>
      </c>
      <c r="I139" s="1" t="n">
        <f aca="false">I138</f>
        <v>0</v>
      </c>
      <c r="J139" s="1" t="n">
        <v>273.3</v>
      </c>
      <c r="K139" s="1" t="n">
        <v>482.3</v>
      </c>
      <c r="L139" s="1" t="n">
        <v>257.6</v>
      </c>
      <c r="M139" s="1" t="n">
        <v>1150.5</v>
      </c>
      <c r="N139" s="1" t="n">
        <v>458.9</v>
      </c>
      <c r="O139" s="1" t="n">
        <v>15842.4</v>
      </c>
      <c r="Q139" s="1" t="n">
        <f aca="false">(B139+I139)/(SUM($B139:$O139))</f>
        <v>0</v>
      </c>
      <c r="R139" s="1" t="n">
        <f aca="false">(C139+J139)/(SUM($B139:$O139))</f>
        <v>0.0109206175361739</v>
      </c>
      <c r="S139" s="1" t="n">
        <f aca="false">(D139+K139)/(SUM($B139:$O139))</f>
        <v>0.0196692221824386</v>
      </c>
      <c r="T139" s="1" t="n">
        <f aca="false">(E139+L139)/(SUM($B139:$O139))</f>
        <v>0.0102782282693401</v>
      </c>
      <c r="U139" s="1" t="n">
        <f aca="false">(F139+M139)/(SUM($B139:$O139))</f>
        <v>0.0610190821205164</v>
      </c>
      <c r="V139" s="1" t="n">
        <f aca="false">(G139+N139)/(SUM($B139:$O139))</f>
        <v>0.025158491122391</v>
      </c>
      <c r="W139" s="1" t="n">
        <f aca="false">(H139+O139)/(SUM($B139:$O139))</f>
        <v>0.87295435876914</v>
      </c>
      <c r="Y139" s="1" t="n">
        <f aca="false">SUM(Q139:W139)</f>
        <v>1</v>
      </c>
    </row>
    <row r="140" customFormat="false" ht="12.75" hidden="false" customHeight="false" outlineLevel="0" collapsed="false">
      <c r="A140" s="1" t="s">
        <v>161</v>
      </c>
      <c r="B140" s="1" t="n">
        <f aca="false">B139</f>
        <v>0</v>
      </c>
      <c r="C140" s="1" t="n">
        <v>131.9</v>
      </c>
      <c r="D140" s="1" t="n">
        <v>238</v>
      </c>
      <c r="E140" s="1" t="n">
        <v>108.7</v>
      </c>
      <c r="F140" s="1" t="n">
        <v>1167.4</v>
      </c>
      <c r="G140" s="1" t="n">
        <v>442.7</v>
      </c>
      <c r="H140" s="1" t="n">
        <v>15612.7</v>
      </c>
      <c r="I140" s="1" t="n">
        <f aca="false">I139</f>
        <v>0</v>
      </c>
      <c r="J140" s="1" t="n">
        <v>264.8</v>
      </c>
      <c r="K140" s="1" t="n">
        <v>419.8</v>
      </c>
      <c r="L140" s="1" t="n">
        <v>247.2</v>
      </c>
      <c r="M140" s="1" t="n">
        <v>1421</v>
      </c>
      <c r="N140" s="1" t="n">
        <v>464.6</v>
      </c>
      <c r="O140" s="1" t="n">
        <v>13996.7</v>
      </c>
      <c r="Q140" s="1" t="n">
        <f aca="false">(B140+I140)/(SUM($B140:$O140))</f>
        <v>0</v>
      </c>
      <c r="R140" s="1" t="n">
        <f aca="false">(C140+J140)/(SUM($B140:$O140))</f>
        <v>0.011493387029016</v>
      </c>
      <c r="S140" s="1" t="n">
        <f aca="false">(D140+K140)/(SUM($B140:$O140))</f>
        <v>0.0190581043299387</v>
      </c>
      <c r="T140" s="1" t="n">
        <f aca="false">(E140+L140)/(SUM($B140:$O140))</f>
        <v>0.0103113094117136</v>
      </c>
      <c r="U140" s="1" t="n">
        <f aca="false">(F140+M140)/(SUM($B140:$O140))</f>
        <v>0.0749923947212122</v>
      </c>
      <c r="V140" s="1" t="n">
        <f aca="false">(G140+N140)/(SUM($B140:$O140))</f>
        <v>0.0262867407396677</v>
      </c>
      <c r="W140" s="1" t="n">
        <f aca="false">(H140+O140)/(SUM($B140:$O140))</f>
        <v>0.857858063768452</v>
      </c>
      <c r="Y140" s="1" t="n">
        <f aca="false">SUM(Q140:W140)</f>
        <v>1</v>
      </c>
    </row>
    <row r="141" customFormat="false" ht="12.75" hidden="false" customHeight="false" outlineLevel="0" collapsed="false">
      <c r="A141" s="1" t="s">
        <v>162</v>
      </c>
      <c r="B141" s="1" t="n">
        <f aca="false">B140</f>
        <v>0</v>
      </c>
      <c r="C141" s="1" t="n">
        <v>181.2</v>
      </c>
      <c r="D141" s="1" t="n">
        <v>257.2</v>
      </c>
      <c r="E141" s="1" t="n">
        <v>103.2</v>
      </c>
      <c r="F141" s="1" t="n">
        <v>1068.1</v>
      </c>
      <c r="G141" s="1" t="n">
        <v>500.3</v>
      </c>
      <c r="H141" s="1" t="n">
        <v>16910.1</v>
      </c>
      <c r="I141" s="1" t="n">
        <f aca="false">I140</f>
        <v>0</v>
      </c>
      <c r="J141" s="1" t="n">
        <v>249.4</v>
      </c>
      <c r="K141" s="1" t="n">
        <v>463.1</v>
      </c>
      <c r="L141" s="1" t="n">
        <v>228</v>
      </c>
      <c r="M141" s="1" t="n">
        <v>1173.3</v>
      </c>
      <c r="N141" s="1" t="n">
        <v>505.4</v>
      </c>
      <c r="O141" s="1" t="n">
        <v>14174.3</v>
      </c>
      <c r="Q141" s="1" t="n">
        <f aca="false">(B141+I141)/(SUM($B141:$O141))</f>
        <v>0</v>
      </c>
      <c r="R141" s="1" t="n">
        <f aca="false">(C141+J141)/(SUM($B141:$O141))</f>
        <v>0.012023365425425</v>
      </c>
      <c r="S141" s="1" t="n">
        <f aca="false">(D141+K141)/(SUM($B141:$O141))</f>
        <v>0.0201124712399759</v>
      </c>
      <c r="T141" s="1" t="n">
        <f aca="false">(E141+L141)/(SUM($B141:$O141))</f>
        <v>0.00924788348560324</v>
      </c>
      <c r="U141" s="1" t="n">
        <f aca="false">(F141+M141)/(SUM($B141:$O141))</f>
        <v>0.062585163178234</v>
      </c>
      <c r="V141" s="1" t="n">
        <f aca="false">(G141+N141)/(SUM($B141:$O141))</f>
        <v>0.0280815109343936</v>
      </c>
      <c r="W141" s="1" t="n">
        <f aca="false">(H141+O141)/(SUM($B141:$O141))</f>
        <v>0.867949605736368</v>
      </c>
      <c r="Y141" s="1" t="n">
        <f aca="false">SUM(Q141:W141)</f>
        <v>1</v>
      </c>
    </row>
    <row r="142" customFormat="false" ht="12.75" hidden="false" customHeight="false" outlineLevel="0" collapsed="false">
      <c r="A142" s="1" t="s">
        <v>163</v>
      </c>
      <c r="B142" s="1" t="n">
        <f aca="false">B141</f>
        <v>0</v>
      </c>
      <c r="C142" s="1" t="n">
        <v>137.5</v>
      </c>
      <c r="D142" s="1" t="n">
        <v>226.6</v>
      </c>
      <c r="E142" s="1" t="n">
        <v>105.8</v>
      </c>
      <c r="F142" s="1" t="n">
        <v>1099.9</v>
      </c>
      <c r="G142" s="1" t="n">
        <v>441.8</v>
      </c>
      <c r="H142" s="1" t="n">
        <v>16535.8</v>
      </c>
      <c r="I142" s="1" t="n">
        <f aca="false">I141</f>
        <v>0</v>
      </c>
      <c r="J142" s="1" t="n">
        <v>229.7</v>
      </c>
      <c r="K142" s="1" t="n">
        <v>455</v>
      </c>
      <c r="L142" s="1" t="n">
        <v>219.2</v>
      </c>
      <c r="M142" s="1" t="n">
        <v>1114.2</v>
      </c>
      <c r="N142" s="1" t="n">
        <v>375.1</v>
      </c>
      <c r="O142" s="1" t="n">
        <v>14315.7</v>
      </c>
      <c r="Q142" s="1" t="n">
        <f aca="false">(B142+I142)/(SUM($B142:$O142))</f>
        <v>0</v>
      </c>
      <c r="R142" s="1" t="n">
        <f aca="false">(C142+J142)/(SUM($B142:$O142))</f>
        <v>0.0104151598437726</v>
      </c>
      <c r="S142" s="1" t="n">
        <f aca="false">(D142+K142)/(SUM($B142:$O142))</f>
        <v>0.0193327150041269</v>
      </c>
      <c r="T142" s="1" t="n">
        <f aca="false">(E142+L142)/(SUM($B142:$O142))</f>
        <v>0.00921821064604057</v>
      </c>
      <c r="U142" s="1" t="n">
        <f aca="false">(F142+M142)/(SUM($B142:$O142))</f>
        <v>0.0628001236658413</v>
      </c>
      <c r="V142" s="1" t="n">
        <f aca="false">(G142+N142)/(SUM($B142:$O142))</f>
        <v>0.0231703270053863</v>
      </c>
      <c r="W142" s="1" t="n">
        <f aca="false">(H142+O142)/(SUM($B142:$O142))</f>
        <v>0.875063463834832</v>
      </c>
      <c r="Y142" s="1" t="n">
        <f aca="false">SUM(Q142:W142)</f>
        <v>1</v>
      </c>
    </row>
    <row r="143" customFormat="false" ht="12.75" hidden="false" customHeight="false" outlineLevel="0" collapsed="false">
      <c r="A143" s="1" t="s">
        <v>164</v>
      </c>
      <c r="B143" s="1" t="n">
        <f aca="false">B142</f>
        <v>0</v>
      </c>
      <c r="C143" s="1" t="n">
        <v>125.4</v>
      </c>
      <c r="D143" s="1" t="n">
        <v>227.1</v>
      </c>
      <c r="E143" s="1" t="n">
        <v>87.9</v>
      </c>
      <c r="F143" s="1" t="n">
        <v>1013.6</v>
      </c>
      <c r="G143" s="1" t="n">
        <v>469</v>
      </c>
      <c r="H143" s="1" t="n">
        <v>18281.3</v>
      </c>
      <c r="I143" s="1" t="n">
        <f aca="false">I142</f>
        <v>0</v>
      </c>
      <c r="J143" s="1" t="n">
        <v>277.4</v>
      </c>
      <c r="K143" s="1" t="n">
        <v>553.3</v>
      </c>
      <c r="L143" s="1" t="n">
        <v>287.8</v>
      </c>
      <c r="M143" s="1" t="n">
        <v>1158.6</v>
      </c>
      <c r="N143" s="1" t="n">
        <v>583.4</v>
      </c>
      <c r="O143" s="1" t="n">
        <v>16224</v>
      </c>
      <c r="Q143" s="1" t="n">
        <f aca="false">(B143+I143)/(SUM($B143:$O143))</f>
        <v>0</v>
      </c>
      <c r="R143" s="1" t="n">
        <f aca="false">(C143+J143)/(SUM($B143:$O143))</f>
        <v>0.0102522856386553</v>
      </c>
      <c r="S143" s="1" t="n">
        <f aca="false">(D143+K143)/(SUM($B143:$O143))</f>
        <v>0.0198631671112378</v>
      </c>
      <c r="T143" s="1" t="n">
        <f aca="false">(E143+L143)/(SUM($B143:$O143))</f>
        <v>0.00956252163466433</v>
      </c>
      <c r="U143" s="1" t="n">
        <f aca="false">(F143+M143)/(SUM($B143:$O143))</f>
        <v>0.0552880210136222</v>
      </c>
      <c r="V143" s="1" t="n">
        <f aca="false">(G143+N143)/(SUM($B143:$O143))</f>
        <v>0.0267862596974201</v>
      </c>
      <c r="W143" s="1" t="n">
        <f aca="false">(H143+O143)/(SUM($B143:$O143))</f>
        <v>0.8782477449044</v>
      </c>
      <c r="Y143" s="1" t="n">
        <f aca="false">SUM(Q143:W143)</f>
        <v>1</v>
      </c>
    </row>
    <row r="144" customFormat="false" ht="12.75" hidden="false" customHeight="false" outlineLevel="0" collapsed="false">
      <c r="A144" s="1" t="s">
        <v>165</v>
      </c>
      <c r="B144" s="1" t="n">
        <f aca="false">B143</f>
        <v>0</v>
      </c>
      <c r="C144" s="1" t="n">
        <v>140.1</v>
      </c>
      <c r="D144" s="1" t="n">
        <v>208.9</v>
      </c>
      <c r="E144" s="1" t="n">
        <v>94.8</v>
      </c>
      <c r="F144" s="1" t="n">
        <v>1068.2</v>
      </c>
      <c r="G144" s="1" t="n">
        <v>369.4</v>
      </c>
      <c r="H144" s="1" t="n">
        <v>15898.7</v>
      </c>
      <c r="I144" s="1" t="n">
        <f aca="false">I143</f>
        <v>0</v>
      </c>
      <c r="J144" s="1" t="n">
        <v>309</v>
      </c>
      <c r="K144" s="1" t="n">
        <v>577.5</v>
      </c>
      <c r="L144" s="1" t="n">
        <v>295.8</v>
      </c>
      <c r="M144" s="1" t="n">
        <v>1284.4</v>
      </c>
      <c r="N144" s="1" t="n">
        <v>863.5</v>
      </c>
      <c r="O144" s="1" t="n">
        <v>14546.6</v>
      </c>
      <c r="Q144" s="1" t="n">
        <f aca="false">(B144+I144)/(SUM($B144:$O144))</f>
        <v>0</v>
      </c>
      <c r="R144" s="1" t="n">
        <f aca="false">(C144+J144)/(SUM($B144:$O144))</f>
        <v>0.0125950377065869</v>
      </c>
      <c r="S144" s="1" t="n">
        <f aca="false">(D144+K144)/(SUM($B144:$O144))</f>
        <v>0.0220546373913604</v>
      </c>
      <c r="T144" s="1" t="n">
        <f aca="false">(E144+L144)/(SUM($B144:$O144))</f>
        <v>0.0109544015323822</v>
      </c>
      <c r="U144" s="1" t="n">
        <f aca="false">(F144+M144)/(SUM($B144:$O144))</f>
        <v>0.0659788147595557</v>
      </c>
      <c r="V144" s="1" t="n">
        <f aca="false">(G144+N144)/(SUM($B144:$O144))</f>
        <v>0.0345767579346494</v>
      </c>
      <c r="W144" s="1" t="n">
        <f aca="false">(H144+O144)/(SUM($B144:$O144))</f>
        <v>0.853840350675465</v>
      </c>
      <c r="Y144" s="1" t="n">
        <f aca="false">SUM(Q144:W144)</f>
        <v>1</v>
      </c>
    </row>
    <row r="145" customFormat="false" ht="12.75" hidden="false" customHeight="false" outlineLevel="0" collapsed="false">
      <c r="A145" s="1" t="s">
        <v>166</v>
      </c>
      <c r="B145" s="1" t="n">
        <f aca="false">B144</f>
        <v>0</v>
      </c>
      <c r="C145" s="1" t="n">
        <v>139.1</v>
      </c>
      <c r="D145" s="1" t="n">
        <v>236.9</v>
      </c>
      <c r="E145" s="1" t="n">
        <v>101.1</v>
      </c>
      <c r="F145" s="1" t="n">
        <v>1040.5</v>
      </c>
      <c r="G145" s="1" t="n">
        <v>449.3</v>
      </c>
      <c r="H145" s="1" t="n">
        <v>17567.5</v>
      </c>
      <c r="I145" s="1" t="n">
        <f aca="false">I144</f>
        <v>0</v>
      </c>
      <c r="J145" s="1" t="n">
        <v>289.2</v>
      </c>
      <c r="K145" s="1" t="n">
        <v>603.3</v>
      </c>
      <c r="L145" s="1" t="n">
        <v>268.4</v>
      </c>
      <c r="M145" s="1" t="n">
        <v>1365.5</v>
      </c>
      <c r="N145" s="1" t="n">
        <v>834</v>
      </c>
      <c r="O145" s="1" t="n">
        <v>14992.2</v>
      </c>
      <c r="Q145" s="1" t="n">
        <f aca="false">(B145+I145)/(SUM($B145:$O145))</f>
        <v>0</v>
      </c>
      <c r="R145" s="1" t="n">
        <f aca="false">(C145+J145)/(SUM($B145:$O145))</f>
        <v>0.0113046691477288</v>
      </c>
      <c r="S145" s="1" t="n">
        <f aca="false">(D145+K145)/(SUM($B145:$O145))</f>
        <v>0.0221764721408399</v>
      </c>
      <c r="T145" s="1" t="n">
        <f aca="false">(E145+L145)/(SUM($B145:$O145))</f>
        <v>0.00975268561775807</v>
      </c>
      <c r="U145" s="1" t="n">
        <f aca="false">(F145+M145)/(SUM($B145:$O145))</f>
        <v>0.06350463219574</v>
      </c>
      <c r="V145" s="1" t="n">
        <f aca="false">(G145+N145)/(SUM($B145:$O145))</f>
        <v>0.0338717765988334</v>
      </c>
      <c r="W145" s="1" t="n">
        <f aca="false">(H145+O145)/(SUM($B145:$O145))</f>
        <v>0.8593897642991</v>
      </c>
      <c r="Y145" s="1" t="n">
        <f aca="false">SUM(Q145:W145)</f>
        <v>1</v>
      </c>
    </row>
    <row r="146" customFormat="false" ht="12.75" hidden="false" customHeight="false" outlineLevel="0" collapsed="false">
      <c r="A146" s="1" t="s">
        <v>167</v>
      </c>
      <c r="B146" s="1" t="n">
        <f aca="false">B145</f>
        <v>0</v>
      </c>
      <c r="C146" s="1" t="n">
        <v>170.7</v>
      </c>
      <c r="D146" s="1" t="n">
        <v>215.8</v>
      </c>
      <c r="E146" s="1" t="n">
        <v>108</v>
      </c>
      <c r="F146" s="1" t="n">
        <v>922.2</v>
      </c>
      <c r="G146" s="1" t="n">
        <v>434.8</v>
      </c>
      <c r="H146" s="1" t="n">
        <v>16562</v>
      </c>
      <c r="I146" s="1" t="n">
        <f aca="false">I145</f>
        <v>0</v>
      </c>
      <c r="J146" s="1" t="n">
        <v>282.9</v>
      </c>
      <c r="K146" s="1" t="n">
        <v>624.4</v>
      </c>
      <c r="L146" s="1" t="n">
        <v>324.1</v>
      </c>
      <c r="M146" s="1" t="n">
        <v>1291.3</v>
      </c>
      <c r="N146" s="1" t="n">
        <v>920.2</v>
      </c>
      <c r="O146" s="1" t="n">
        <v>15077.5</v>
      </c>
      <c r="Q146" s="1" t="n">
        <f aca="false">(B146+I146)/(SUM($B146:$O146))</f>
        <v>0</v>
      </c>
      <c r="R146" s="1" t="n">
        <f aca="false">(C146+J146)/(SUM($B146:$O146))</f>
        <v>0.0122814000146207</v>
      </c>
      <c r="S146" s="1" t="n">
        <f aca="false">(D146+K146)/(SUM($B146:$O146))</f>
        <v>0.0227487484397803</v>
      </c>
      <c r="T146" s="1" t="n">
        <f aca="false">(E146+L146)/(SUM($B146:$O146))</f>
        <v>0.0116992789821817</v>
      </c>
      <c r="U146" s="1" t="n">
        <f aca="false">(F146+M146)/(SUM($B146:$O146))</f>
        <v>0.0599313909443628</v>
      </c>
      <c r="V146" s="1" t="n">
        <f aca="false">(G146+N146)/(SUM($B146:$O146))</f>
        <v>0.0366871627420879</v>
      </c>
      <c r="W146" s="1" t="n">
        <f aca="false">(H146+O146)/(SUM($B146:$O146))</f>
        <v>0.856652018876967</v>
      </c>
      <c r="Y146" s="1" t="n">
        <f aca="false">SUM(Q146:W146)</f>
        <v>1</v>
      </c>
    </row>
    <row r="147" customFormat="false" ht="12.75" hidden="false" customHeight="false" outlineLevel="0" collapsed="false">
      <c r="A147" s="1" t="s">
        <v>168</v>
      </c>
      <c r="B147" s="1" t="n">
        <f aca="false">B146</f>
        <v>0</v>
      </c>
      <c r="C147" s="1" t="n">
        <v>167.5</v>
      </c>
      <c r="D147" s="1" t="n">
        <v>221.1</v>
      </c>
      <c r="E147" s="1" t="n">
        <v>123.7</v>
      </c>
      <c r="F147" s="1" t="n">
        <v>1128.8</v>
      </c>
      <c r="G147" s="1" t="n">
        <v>468.4</v>
      </c>
      <c r="H147" s="1" t="n">
        <v>17816.4</v>
      </c>
      <c r="I147" s="1" t="n">
        <f aca="false">I146</f>
        <v>0</v>
      </c>
      <c r="J147" s="1" t="n">
        <v>304.7</v>
      </c>
      <c r="K147" s="1" t="n">
        <v>693.1</v>
      </c>
      <c r="L147" s="1" t="n">
        <v>332.2</v>
      </c>
      <c r="M147" s="1" t="n">
        <v>1613.8</v>
      </c>
      <c r="N147" s="1" t="n">
        <v>615.8</v>
      </c>
      <c r="O147" s="1" t="n">
        <v>16753</v>
      </c>
      <c r="Q147" s="1" t="n">
        <f aca="false">(B147+I147)/(SUM($B147:$O147))</f>
        <v>0</v>
      </c>
      <c r="R147" s="1" t="n">
        <f aca="false">(C147+J147)/(SUM($B147:$O147))</f>
        <v>0.0117350298843148</v>
      </c>
      <c r="S147" s="1" t="n">
        <f aca="false">(D147+K147)/(SUM($B147:$O147))</f>
        <v>0.0227195347739106</v>
      </c>
      <c r="T147" s="1" t="n">
        <f aca="false">(E147+L147)/(SUM($B147:$O147))</f>
        <v>0.0113299452017347</v>
      </c>
      <c r="U147" s="1" t="n">
        <f aca="false">(F147+M147)/(SUM($B147:$O147))</f>
        <v>0.0681586043217317</v>
      </c>
      <c r="V147" s="1" t="n">
        <f aca="false">(G147+N147)/(SUM($B147:$O147))</f>
        <v>0.026944344346832</v>
      </c>
      <c r="W147" s="1" t="n">
        <f aca="false">(H147+O147)/(SUM($B147:$O147))</f>
        <v>0.859112541471476</v>
      </c>
      <c r="Y147" s="1" t="n">
        <f aca="false">SUM(Q147:W147)</f>
        <v>1</v>
      </c>
    </row>
    <row r="148" customFormat="false" ht="12.75" hidden="false" customHeight="false" outlineLevel="0" collapsed="false">
      <c r="A148" s="1" t="s">
        <v>169</v>
      </c>
      <c r="B148" s="1" t="n">
        <f aca="false">B147</f>
        <v>0</v>
      </c>
      <c r="C148" s="1" t="n">
        <v>172.9</v>
      </c>
      <c r="D148" s="1" t="n">
        <v>223.4</v>
      </c>
      <c r="E148" s="1" t="n">
        <v>129.5</v>
      </c>
      <c r="F148" s="1" t="n">
        <v>1191.7</v>
      </c>
      <c r="G148" s="1" t="n">
        <v>422.8</v>
      </c>
      <c r="H148" s="1" t="n">
        <v>15463.3</v>
      </c>
      <c r="I148" s="1" t="n">
        <f aca="false">I147</f>
        <v>0</v>
      </c>
      <c r="J148" s="1" t="n">
        <v>340.7</v>
      </c>
      <c r="K148" s="1" t="n">
        <v>665</v>
      </c>
      <c r="L148" s="1" t="n">
        <v>379.6</v>
      </c>
      <c r="M148" s="1" t="n">
        <v>1605.3</v>
      </c>
      <c r="N148" s="1" t="n">
        <v>671.7</v>
      </c>
      <c r="O148" s="1" t="n">
        <v>14553.5</v>
      </c>
      <c r="Q148" s="1" t="n">
        <f aca="false">(B148+I148)/(SUM($B148:$O148))</f>
        <v>0</v>
      </c>
      <c r="R148" s="1" t="n">
        <f aca="false">(C148+J148)/(SUM($B148:$O148))</f>
        <v>0.0143385986364931</v>
      </c>
      <c r="S148" s="1" t="n">
        <f aca="false">(D148+K148)/(SUM($B148:$O148))</f>
        <v>0.0248022021586068</v>
      </c>
      <c r="T148" s="1" t="n">
        <f aca="false">(E148+L148)/(SUM($B148:$O148))</f>
        <v>0.0142129683914303</v>
      </c>
      <c r="U148" s="1" t="n">
        <f aca="false">(F148+M148)/(SUM($B148:$O148))</f>
        <v>0.0780861767645466</v>
      </c>
      <c r="V148" s="1" t="n">
        <f aca="false">(G148+N148)/(SUM($B148:$O148))</f>
        <v>0.0305560673824799</v>
      </c>
      <c r="W148" s="1" t="n">
        <f aca="false">(H148+O148)/(SUM($B148:$O148))</f>
        <v>0.838003986666443</v>
      </c>
      <c r="Y148" s="1" t="n">
        <f aca="false">SUM(Q148:W148)</f>
        <v>1</v>
      </c>
    </row>
    <row r="149" customFormat="false" ht="12.75" hidden="false" customHeight="false" outlineLevel="0" collapsed="false">
      <c r="A149" s="1" t="s">
        <v>170</v>
      </c>
      <c r="B149" s="1" t="n">
        <f aca="false">B148</f>
        <v>0</v>
      </c>
      <c r="C149" s="1" t="n">
        <v>205.9</v>
      </c>
      <c r="D149" s="1" t="n">
        <v>270.1</v>
      </c>
      <c r="E149" s="1" t="n">
        <v>142.2</v>
      </c>
      <c r="F149" s="1" t="n">
        <v>995.3</v>
      </c>
      <c r="G149" s="1" t="n">
        <v>583.7</v>
      </c>
      <c r="H149" s="1" t="n">
        <v>17341.2</v>
      </c>
      <c r="I149" s="1" t="n">
        <f aca="false">I148</f>
        <v>0</v>
      </c>
      <c r="J149" s="1" t="n">
        <v>324.5</v>
      </c>
      <c r="K149" s="1" t="n">
        <v>665.2</v>
      </c>
      <c r="L149" s="1" t="n">
        <v>287.8</v>
      </c>
      <c r="M149" s="1" t="n">
        <v>1535.3</v>
      </c>
      <c r="N149" s="1" t="n">
        <v>696.6</v>
      </c>
      <c r="O149" s="1" t="n">
        <v>15319.4</v>
      </c>
      <c r="Q149" s="1" t="n">
        <f aca="false">(B149+I149)/(SUM($B149:$O149))</f>
        <v>0</v>
      </c>
      <c r="R149" s="1" t="n">
        <f aca="false">(C149+J149)/(SUM($B149:$O149))</f>
        <v>0.0138243082633082</v>
      </c>
      <c r="S149" s="1" t="n">
        <f aca="false">(D149+K149)/(SUM($B149:$O149))</f>
        <v>0.0243775933609959</v>
      </c>
      <c r="T149" s="1" t="n">
        <f aca="false">(E149+L149)/(SUM($B149:$O149))</f>
        <v>0.0112074897308117</v>
      </c>
      <c r="U149" s="1" t="n">
        <f aca="false">(F149+M149)/(SUM($B149:$O149))</f>
        <v>0.0659573802623074</v>
      </c>
      <c r="V149" s="1" t="n">
        <f aca="false">(G149+N149)/(SUM($B149:$O149))</f>
        <v>0.0333696490752518</v>
      </c>
      <c r="W149" s="1" t="n">
        <f aca="false">(H149+O149)/(SUM($B149:$O149))</f>
        <v>0.851263579307325</v>
      </c>
      <c r="Y149" s="1" t="n">
        <f aca="false">SUM(Q149:W149)</f>
        <v>1</v>
      </c>
    </row>
    <row r="150" customFormat="false" ht="12.75" hidden="false" customHeight="false" outlineLevel="0" collapsed="false">
      <c r="A150" s="1" t="s">
        <v>171</v>
      </c>
      <c r="B150" s="1" t="n">
        <f aca="false">B149</f>
        <v>0</v>
      </c>
      <c r="C150" s="1" t="n">
        <v>205.7</v>
      </c>
      <c r="D150" s="1" t="n">
        <v>287.9</v>
      </c>
      <c r="E150" s="1" t="n">
        <v>155.6</v>
      </c>
      <c r="F150" s="1" t="n">
        <v>1029.7</v>
      </c>
      <c r="G150" s="1" t="n">
        <v>641.9</v>
      </c>
      <c r="H150" s="1" t="n">
        <v>17120.6</v>
      </c>
      <c r="I150" s="1" t="n">
        <f aca="false">I149</f>
        <v>0</v>
      </c>
      <c r="J150" s="1" t="n">
        <v>285.3</v>
      </c>
      <c r="K150" s="1" t="n">
        <v>746.3</v>
      </c>
      <c r="L150" s="1" t="n">
        <v>333.2</v>
      </c>
      <c r="M150" s="1" t="n">
        <v>1583.2</v>
      </c>
      <c r="N150" s="1" t="n">
        <v>853</v>
      </c>
      <c r="O150" s="1" t="n">
        <v>15618.6</v>
      </c>
      <c r="Q150" s="1" t="n">
        <f aca="false">(B150+I150)/(SUM($B150:$O150))</f>
        <v>0</v>
      </c>
      <c r="R150" s="1" t="n">
        <f aca="false">(C150+J150)/(SUM($B150:$O150))</f>
        <v>0.0126347752245182</v>
      </c>
      <c r="S150" s="1" t="n">
        <f aca="false">(D150+K150)/(SUM($B150:$O150))</f>
        <v>0.026612799464759</v>
      </c>
      <c r="T150" s="1" t="n">
        <f aca="false">(E150+L150)/(SUM($B150:$O150))</f>
        <v>0.0125781631970356</v>
      </c>
      <c r="U150" s="1" t="n">
        <f aca="false">(F150+M150)/(SUM($B150:$O150))</f>
        <v>0.0672370757314531</v>
      </c>
      <c r="V150" s="1" t="n">
        <f aca="false">(G150+N150)/(SUM($B150:$O150))</f>
        <v>0.0384678726744036</v>
      </c>
      <c r="W150" s="1" t="n">
        <f aca="false">(H150+O150)/(SUM($B150:$O150))</f>
        <v>0.84246931370783</v>
      </c>
      <c r="Y150" s="1" t="n">
        <f aca="false">SUM(Q150:W150)</f>
        <v>1</v>
      </c>
    </row>
    <row r="151" customFormat="false" ht="12.75" hidden="false" customHeight="false" outlineLevel="0" collapsed="false">
      <c r="A151" s="1" t="s">
        <v>172</v>
      </c>
      <c r="B151" s="1" t="n">
        <f aca="false">B150</f>
        <v>0</v>
      </c>
      <c r="C151" s="1" t="n">
        <v>200.5</v>
      </c>
      <c r="D151" s="1" t="n">
        <v>316.6</v>
      </c>
      <c r="E151" s="1" t="n">
        <v>172</v>
      </c>
      <c r="F151" s="1" t="n">
        <v>1159</v>
      </c>
      <c r="G151" s="1" t="n">
        <v>539.4</v>
      </c>
      <c r="H151" s="1" t="n">
        <v>17799</v>
      </c>
      <c r="I151" s="1" t="n">
        <f aca="false">I150</f>
        <v>0</v>
      </c>
      <c r="J151" s="1" t="n">
        <v>299.3</v>
      </c>
      <c r="K151" s="1" t="n">
        <v>737.4</v>
      </c>
      <c r="L151" s="1" t="n">
        <v>345.4</v>
      </c>
      <c r="M151" s="1" t="n">
        <v>1489.6</v>
      </c>
      <c r="N151" s="1" t="n">
        <v>913.8</v>
      </c>
      <c r="O151" s="1" t="n">
        <v>17121</v>
      </c>
      <c r="Q151" s="1" t="n">
        <f aca="false">(B151+I151)/(SUM($B151:$O151))</f>
        <v>0</v>
      </c>
      <c r="R151" s="1" t="n">
        <f aca="false">(C151+J151)/(SUM($B151:$O151))</f>
        <v>0.0121626554400993</v>
      </c>
      <c r="S151" s="1" t="n">
        <f aca="false">(D151+K151)/(SUM($B151:$O151))</f>
        <v>0.0256491373226584</v>
      </c>
      <c r="T151" s="1" t="n">
        <f aca="false">(E151+L151)/(SUM($B151:$O151))</f>
        <v>0.0125909522303069</v>
      </c>
      <c r="U151" s="1" t="n">
        <f aca="false">(F151+M151)/(SUM($B151:$O151))</f>
        <v>0.0644537999172608</v>
      </c>
      <c r="V151" s="1" t="n">
        <f aca="false">(G151+N151)/(SUM($B151:$O151))</f>
        <v>0.035363687246003</v>
      </c>
      <c r="W151" s="1" t="n">
        <f aca="false">(H151+O151)/(SUM($B151:$O151))</f>
        <v>0.849779767843672</v>
      </c>
      <c r="Y151" s="1" t="n">
        <f aca="false">SUM(Q151:W151)</f>
        <v>1</v>
      </c>
    </row>
    <row r="152" customFormat="false" ht="12.75" hidden="false" customHeight="false" outlineLevel="0" collapsed="false">
      <c r="A152" s="1" t="s">
        <v>173</v>
      </c>
      <c r="B152" s="1" t="n">
        <f aca="false">B151</f>
        <v>0</v>
      </c>
      <c r="C152" s="1" t="n">
        <v>189.7</v>
      </c>
      <c r="D152" s="1" t="n">
        <v>296.6</v>
      </c>
      <c r="E152" s="1" t="n">
        <v>126.9</v>
      </c>
      <c r="F152" s="1" t="n">
        <v>1394.4</v>
      </c>
      <c r="G152" s="1" t="n">
        <v>476.4</v>
      </c>
      <c r="H152" s="1" t="n">
        <v>16597.4</v>
      </c>
      <c r="I152" s="1" t="n">
        <f aca="false">I151</f>
        <v>0</v>
      </c>
      <c r="J152" s="1" t="n">
        <v>319.5</v>
      </c>
      <c r="K152" s="1" t="n">
        <v>708.2</v>
      </c>
      <c r="L152" s="1" t="n">
        <v>380</v>
      </c>
      <c r="M152" s="1" t="n">
        <v>1498.9</v>
      </c>
      <c r="N152" s="1" t="n">
        <v>946.9</v>
      </c>
      <c r="O152" s="1" t="n">
        <v>14836.4</v>
      </c>
      <c r="Q152" s="1" t="n">
        <f aca="false">(B152+I152)/(SUM($B152:$O152))</f>
        <v>0</v>
      </c>
      <c r="R152" s="1" t="n">
        <f aca="false">(C152+J152)/(SUM($B152:$O152))</f>
        <v>0.0134811351475856</v>
      </c>
      <c r="S152" s="1" t="n">
        <f aca="false">(D152+K152)/(SUM($B152:$O152))</f>
        <v>0.0266022085551728</v>
      </c>
      <c r="T152" s="1" t="n">
        <f aca="false">(E152+L152)/(SUM($B152:$O152))</f>
        <v>0.0134202423533212</v>
      </c>
      <c r="U152" s="1" t="n">
        <f aca="false">(F152+M152)/(SUM($B152:$O152))</f>
        <v>0.0766004876718567</v>
      </c>
      <c r="V152" s="1" t="n">
        <f aca="false">(G152+N152)/(SUM($B152:$O152))</f>
        <v>0.0376820495985047</v>
      </c>
      <c r="W152" s="1" t="n">
        <f aca="false">(H152+O152)/(SUM($B152:$O152))</f>
        <v>0.832213876673559</v>
      </c>
      <c r="Y152" s="1" t="n">
        <f aca="false">SUM(Q152:W152)</f>
        <v>1</v>
      </c>
    </row>
    <row r="153" customFormat="false" ht="12.75" hidden="false" customHeight="false" outlineLevel="0" collapsed="false">
      <c r="A153" s="1" t="s">
        <v>174</v>
      </c>
      <c r="B153" s="1" t="n">
        <f aca="false">B152</f>
        <v>0</v>
      </c>
      <c r="C153" s="1" t="n">
        <v>209.1</v>
      </c>
      <c r="D153" s="1" t="n">
        <v>331.8</v>
      </c>
      <c r="E153" s="1" t="n">
        <v>173.9</v>
      </c>
      <c r="F153" s="1" t="n">
        <v>1664.4</v>
      </c>
      <c r="G153" s="1" t="n">
        <v>607.2</v>
      </c>
      <c r="H153" s="1" t="n">
        <v>19262.8</v>
      </c>
      <c r="I153" s="1" t="n">
        <f aca="false">I152</f>
        <v>0</v>
      </c>
      <c r="J153" s="1" t="n">
        <v>331</v>
      </c>
      <c r="K153" s="1" t="n">
        <v>740.5</v>
      </c>
      <c r="L153" s="1" t="n">
        <v>347.5</v>
      </c>
      <c r="M153" s="1" t="n">
        <v>1742.5</v>
      </c>
      <c r="N153" s="1" t="n">
        <v>886.2</v>
      </c>
      <c r="O153" s="1" t="n">
        <v>18014.8</v>
      </c>
      <c r="Q153" s="1" t="n">
        <f aca="false">(B153+I153)/(SUM($B153:$O153))</f>
        <v>0</v>
      </c>
      <c r="R153" s="1" t="n">
        <f aca="false">(C153+J153)/(SUM($B153:$O153))</f>
        <v>0.0121886544637195</v>
      </c>
      <c r="S153" s="1" t="n">
        <f aca="false">(D153+K153)/(SUM($B153:$O153))</f>
        <v>0.0241990264422263</v>
      </c>
      <c r="T153" s="1" t="n">
        <f aca="false">(E153+L153)/(SUM($B153:$O153))</f>
        <v>0.0117666440240388</v>
      </c>
      <c r="U153" s="1" t="n">
        <f aca="false">(F153+M153)/(SUM($B153:$O153))</f>
        <v>0.0768848859330606</v>
      </c>
      <c r="V153" s="1" t="n">
        <f aca="false">(G153+N153)/(SUM($B153:$O153))</f>
        <v>0.0337021599261595</v>
      </c>
      <c r="W153" s="1" t="n">
        <f aca="false">(H153+O153)/(SUM($B153:$O153))</f>
        <v>0.841258629210795</v>
      </c>
      <c r="Y153" s="1" t="n">
        <f aca="false">SUM(Q153:W153)</f>
        <v>1</v>
      </c>
    </row>
    <row r="154" customFormat="false" ht="12.75" hidden="false" customHeight="false" outlineLevel="0" collapsed="false">
      <c r="A154" s="1" t="s">
        <v>175</v>
      </c>
      <c r="B154" s="1" t="n">
        <f aca="false">B153</f>
        <v>0</v>
      </c>
      <c r="C154" s="1" t="n">
        <v>239.4</v>
      </c>
      <c r="D154" s="1" t="n">
        <v>347.9</v>
      </c>
      <c r="E154" s="1" t="n">
        <v>185.2</v>
      </c>
      <c r="F154" s="1" t="n">
        <v>1487.6</v>
      </c>
      <c r="G154" s="1" t="n">
        <v>678</v>
      </c>
      <c r="H154" s="1" t="n">
        <v>19996.6</v>
      </c>
      <c r="I154" s="1" t="n">
        <f aca="false">I153</f>
        <v>0</v>
      </c>
      <c r="J154" s="1" t="n">
        <v>871.8</v>
      </c>
      <c r="K154" s="1" t="n">
        <v>893.9</v>
      </c>
      <c r="L154" s="1" t="n">
        <v>452</v>
      </c>
      <c r="M154" s="1" t="n">
        <v>2116</v>
      </c>
      <c r="N154" s="1" t="n">
        <v>1105.9</v>
      </c>
      <c r="O154" s="1" t="n">
        <v>19305.4</v>
      </c>
      <c r="Q154" s="1" t="n">
        <f aca="false">(B154+I154)/(SUM($B154:$O154))</f>
        <v>0</v>
      </c>
      <c r="R154" s="1" t="n">
        <f aca="false">(C154+J154)/(SUM($B154:$O154))</f>
        <v>0.0233055157645707</v>
      </c>
      <c r="S154" s="1" t="n">
        <f aca="false">(D154+K154)/(SUM($B154:$O154))</f>
        <v>0.0260446269586428</v>
      </c>
      <c r="T154" s="1" t="n">
        <f aca="false">(E154+L154)/(SUM($B154:$O154))</f>
        <v>0.0133641780464223</v>
      </c>
      <c r="U154" s="1" t="n">
        <f aca="false">(F154+M154)/(SUM($B154:$O154))</f>
        <v>0.0755793346015181</v>
      </c>
      <c r="V154" s="1" t="n">
        <f aca="false">(G154+N154)/(SUM($B154:$O154))</f>
        <v>0.0374142454755378</v>
      </c>
      <c r="W154" s="1" t="n">
        <f aca="false">(H154+O154)/(SUM($B154:$O154))</f>
        <v>0.824292099153309</v>
      </c>
      <c r="Y154" s="1" t="n">
        <f aca="false">SUM(Q154:W154)</f>
        <v>1</v>
      </c>
    </row>
    <row r="155" customFormat="false" ht="12.75" hidden="false" customHeight="false" outlineLevel="0" collapsed="false">
      <c r="A155" s="1" t="s">
        <v>176</v>
      </c>
      <c r="B155" s="1" t="n">
        <f aca="false">B154</f>
        <v>0</v>
      </c>
      <c r="C155" s="1" t="n">
        <v>232.3</v>
      </c>
      <c r="D155" s="1" t="n">
        <v>331.7</v>
      </c>
      <c r="E155" s="1" t="n">
        <v>183.7</v>
      </c>
      <c r="F155" s="1" t="n">
        <v>1790.5</v>
      </c>
      <c r="G155" s="1" t="n">
        <v>773.2</v>
      </c>
      <c r="H155" s="1" t="n">
        <v>21420.3</v>
      </c>
      <c r="I155" s="1" t="n">
        <f aca="false">I154</f>
        <v>0</v>
      </c>
      <c r="J155" s="1" t="n">
        <v>464.7</v>
      </c>
      <c r="K155" s="1" t="n">
        <v>848</v>
      </c>
      <c r="L155" s="1" t="n">
        <v>387.8</v>
      </c>
      <c r="M155" s="1" t="n">
        <v>1824.6</v>
      </c>
      <c r="N155" s="1" t="n">
        <v>1124</v>
      </c>
      <c r="O155" s="1" t="n">
        <v>19682.8</v>
      </c>
      <c r="Q155" s="1" t="n">
        <f aca="false">(B155+I155)/(SUM($B155:$O155))</f>
        <v>0</v>
      </c>
      <c r="R155" s="1" t="n">
        <f aca="false">(C155+J155)/(SUM($B155:$O155))</f>
        <v>0.0142060509216609</v>
      </c>
      <c r="S155" s="1" t="n">
        <f aca="false">(D155+K155)/(SUM($B155:$O155))</f>
        <v>0.0240443016818986</v>
      </c>
      <c r="T155" s="1" t="n">
        <f aca="false">(E155+L155)/(SUM($B155:$O155))</f>
        <v>0.0116481464874163</v>
      </c>
      <c r="U155" s="1" t="n">
        <f aca="false">(F155+M155)/(SUM($B155:$O155))</f>
        <v>0.0736819149022901</v>
      </c>
      <c r="V155" s="1" t="n">
        <f aca="false">(G155+N155)/(SUM($B155:$O155))</f>
        <v>0.0386681776306671</v>
      </c>
      <c r="W155" s="1" t="n">
        <f aca="false">(H155+O155)/(SUM($B155:$O155))</f>
        <v>0.837751408376067</v>
      </c>
      <c r="Y155" s="1" t="n">
        <f aca="false">SUM(Q155:W155)</f>
        <v>1</v>
      </c>
    </row>
    <row r="156" customFormat="false" ht="12.75" hidden="false" customHeight="false" outlineLevel="0" collapsed="false">
      <c r="A156" s="1" t="s">
        <v>177</v>
      </c>
      <c r="B156" s="1" t="n">
        <f aca="false">B155</f>
        <v>0</v>
      </c>
      <c r="C156" s="1" t="n">
        <v>230.9</v>
      </c>
      <c r="D156" s="1" t="n">
        <v>323.4</v>
      </c>
      <c r="E156" s="1" t="n">
        <v>166.4</v>
      </c>
      <c r="F156" s="1" t="n">
        <v>1856.4</v>
      </c>
      <c r="G156" s="1" t="n">
        <v>659.9</v>
      </c>
      <c r="H156" s="1" t="n">
        <v>18829.2</v>
      </c>
      <c r="I156" s="1" t="n">
        <f aca="false">I155</f>
        <v>0</v>
      </c>
      <c r="J156" s="1" t="n">
        <v>480.4</v>
      </c>
      <c r="K156" s="1" t="n">
        <v>753.5</v>
      </c>
      <c r="L156" s="1" t="n">
        <v>449.1</v>
      </c>
      <c r="M156" s="1" t="n">
        <v>1839.3</v>
      </c>
      <c r="N156" s="1" t="n">
        <v>963.8</v>
      </c>
      <c r="O156" s="1" t="n">
        <v>17450.9</v>
      </c>
      <c r="Q156" s="1" t="n">
        <f aca="false">(B156+I156)/(SUM($B156:$O156))</f>
        <v>0</v>
      </c>
      <c r="R156" s="1" t="n">
        <f aca="false">(C156+J156)/(SUM($B156:$O156))</f>
        <v>0.0161647334739292</v>
      </c>
      <c r="S156" s="1" t="n">
        <f aca="false">(D156+K156)/(SUM($B156:$O156))</f>
        <v>0.0244732201294451</v>
      </c>
      <c r="T156" s="1" t="n">
        <f aca="false">(E156+L156)/(SUM($B156:$O156))</f>
        <v>0.0139876190822486</v>
      </c>
      <c r="U156" s="1" t="n">
        <f aca="false">(F156+M156)/(SUM($B156:$O156))</f>
        <v>0.0839870736673696</v>
      </c>
      <c r="V156" s="1" t="n">
        <f aca="false">(G156+N156)/(SUM($B156:$O156))</f>
        <v>0.0368995891207912</v>
      </c>
      <c r="W156" s="1" t="n">
        <f aca="false">(H156+O156)/(SUM($B156:$O156))</f>
        <v>0.824487764526216</v>
      </c>
      <c r="Y156" s="1" t="n">
        <f aca="false">SUM(Q156:W156)</f>
        <v>1</v>
      </c>
    </row>
    <row r="157" customFormat="false" ht="12.75" hidden="false" customHeight="false" outlineLevel="0" collapsed="false">
      <c r="A157" s="1" t="s">
        <v>178</v>
      </c>
      <c r="B157" s="1" t="n">
        <f aca="false">B156</f>
        <v>0</v>
      </c>
      <c r="C157" s="1" t="n">
        <v>259.7</v>
      </c>
      <c r="D157" s="1" t="n">
        <v>407.5</v>
      </c>
      <c r="E157" s="1" t="n">
        <v>280.3</v>
      </c>
      <c r="F157" s="1" t="n">
        <v>1877.9</v>
      </c>
      <c r="G157" s="1" t="n">
        <v>739.3</v>
      </c>
      <c r="H157" s="1" t="n">
        <v>21281.1</v>
      </c>
      <c r="I157" s="1" t="n">
        <f aca="false">I156</f>
        <v>0</v>
      </c>
      <c r="J157" s="1" t="n">
        <v>528.6</v>
      </c>
      <c r="K157" s="1" t="n">
        <v>864.3</v>
      </c>
      <c r="L157" s="1" t="n">
        <v>427.7</v>
      </c>
      <c r="M157" s="1" t="n">
        <v>2110.6</v>
      </c>
      <c r="N157" s="1" t="n">
        <v>947.7</v>
      </c>
      <c r="O157" s="1" t="n">
        <v>18267.8</v>
      </c>
      <c r="Q157" s="1" t="n">
        <f aca="false">(B157+I157)/(SUM($B157:$O157))</f>
        <v>0</v>
      </c>
      <c r="R157" s="1" t="n">
        <f aca="false">(C157+J157)/(SUM($B157:$O157))</f>
        <v>0.0164254831484086</v>
      </c>
      <c r="S157" s="1" t="n">
        <f aca="false">(D157+K157)/(SUM($B157:$O157))</f>
        <v>0.0264999739542637</v>
      </c>
      <c r="T157" s="1" t="n">
        <f aca="false">(E157+L157)/(SUM($B157:$O157))</f>
        <v>0.0147523050476637</v>
      </c>
      <c r="U157" s="1" t="n">
        <f aca="false">(F157+M157)/(SUM($B157:$O157))</f>
        <v>0.0831067354274105</v>
      </c>
      <c r="V157" s="1" t="n">
        <f aca="false">(G157+N157)/(SUM($B157:$O157))</f>
        <v>0.0351513257279783</v>
      </c>
      <c r="W157" s="1" t="n">
        <f aca="false">(H157+O157)/(SUM($B157:$O157))</f>
        <v>0.824064176694275</v>
      </c>
      <c r="Y157" s="1" t="n">
        <f aca="false">SUM(Q157:W157)</f>
        <v>1</v>
      </c>
    </row>
    <row r="158" customFormat="false" ht="12.75" hidden="false" customHeight="false" outlineLevel="0" collapsed="false">
      <c r="A158" s="1" t="s">
        <v>179</v>
      </c>
      <c r="B158" s="1" t="n">
        <f aca="false">B157</f>
        <v>0</v>
      </c>
      <c r="C158" s="1" t="n">
        <v>299.1</v>
      </c>
      <c r="D158" s="1" t="n">
        <v>391.4</v>
      </c>
      <c r="E158" s="1" t="n">
        <v>219.6</v>
      </c>
      <c r="F158" s="1" t="n">
        <v>1987.5</v>
      </c>
      <c r="G158" s="1" t="n">
        <v>753.6</v>
      </c>
      <c r="H158" s="1" t="n">
        <v>21354.8</v>
      </c>
      <c r="I158" s="1" t="n">
        <f aca="false">I157</f>
        <v>0</v>
      </c>
      <c r="J158" s="1" t="n">
        <v>441.2</v>
      </c>
      <c r="K158" s="1" t="n">
        <v>1110.4</v>
      </c>
      <c r="L158" s="1" t="n">
        <v>443.7</v>
      </c>
      <c r="M158" s="1" t="n">
        <v>2093</v>
      </c>
      <c r="N158" s="1" t="n">
        <v>1122.7</v>
      </c>
      <c r="O158" s="1" t="n">
        <v>20698.8</v>
      </c>
      <c r="Q158" s="1" t="n">
        <f aca="false">(B158+I158)/(SUM($B158:$O158))</f>
        <v>0</v>
      </c>
      <c r="R158" s="1" t="n">
        <f aca="false">(C158+J158)/(SUM($B158:$O158))</f>
        <v>0.0145396910192907</v>
      </c>
      <c r="S158" s="1" t="n">
        <f aca="false">(D158+K158)/(SUM($B158:$O158))</f>
        <v>0.0294957557379045</v>
      </c>
      <c r="T158" s="1" t="n">
        <f aca="false">(E158+L158)/(SUM($B158:$O158))</f>
        <v>0.0130273903189187</v>
      </c>
      <c r="U158" s="1" t="n">
        <f aca="false">(F158+M158)/(SUM($B158:$O158))</f>
        <v>0.0801421169852973</v>
      </c>
      <c r="V158" s="1" t="n">
        <f aca="false">(G158+N158)/(SUM($B158:$O158))</f>
        <v>0.0368510364169865</v>
      </c>
      <c r="W158" s="1" t="n">
        <f aca="false">(H158+O158)/(SUM($B158:$O158))</f>
        <v>0.825944009521602</v>
      </c>
      <c r="Y158" s="1" t="n">
        <f aca="false">SUM(Q158:W158)</f>
        <v>1</v>
      </c>
    </row>
    <row r="159" customFormat="false" ht="12.75" hidden="false" customHeight="false" outlineLevel="0" collapsed="false">
      <c r="A159" s="1" t="s">
        <v>180</v>
      </c>
      <c r="B159" s="1" t="n">
        <f aca="false">B158</f>
        <v>0</v>
      </c>
      <c r="C159" s="1" t="n">
        <v>284.7</v>
      </c>
      <c r="D159" s="1" t="n">
        <v>366.2</v>
      </c>
      <c r="E159" s="1" t="n">
        <v>213.3</v>
      </c>
      <c r="F159" s="1" t="n">
        <v>1775.7</v>
      </c>
      <c r="G159" s="1" t="n">
        <v>761.3</v>
      </c>
      <c r="H159" s="1" t="n">
        <v>22446.6</v>
      </c>
      <c r="I159" s="1" t="n">
        <f aca="false">I158</f>
        <v>0</v>
      </c>
      <c r="J159" s="1" t="n">
        <v>485.7</v>
      </c>
      <c r="K159" s="1" t="n">
        <v>859.7</v>
      </c>
      <c r="L159" s="1" t="n">
        <v>488.9</v>
      </c>
      <c r="M159" s="1" t="n">
        <v>2397.3</v>
      </c>
      <c r="N159" s="1" t="n">
        <v>1110</v>
      </c>
      <c r="O159" s="1" t="n">
        <v>22442.3</v>
      </c>
      <c r="Q159" s="1" t="n">
        <f aca="false">(B159+I159)/(SUM($B159:$O159))</f>
        <v>0</v>
      </c>
      <c r="R159" s="1" t="n">
        <f aca="false">(C159+J159)/(SUM($B159:$O159))</f>
        <v>0.0143646388236808</v>
      </c>
      <c r="S159" s="1" t="n">
        <f aca="false">(D159+K159)/(SUM($B159:$O159))</f>
        <v>0.0228577501738711</v>
      </c>
      <c r="T159" s="1" t="n">
        <f aca="false">(E159+L159)/(SUM($B159:$O159))</f>
        <v>0.0130930028322802</v>
      </c>
      <c r="U159" s="1" t="n">
        <f aca="false">(F159+M159)/(SUM($B159:$O159))</f>
        <v>0.0778084602949375</v>
      </c>
      <c r="V159" s="1" t="n">
        <f aca="false">(G159+N159)/(SUM($B159:$O159))</f>
        <v>0.0348916778696182</v>
      </c>
      <c r="W159" s="1" t="n">
        <f aca="false">(H159+O159)/(SUM($B159:$O159))</f>
        <v>0.836984470005612</v>
      </c>
      <c r="Y159" s="1" t="n">
        <f aca="false">SUM(Q159:W159)</f>
        <v>1</v>
      </c>
    </row>
    <row r="160" customFormat="false" ht="12.75" hidden="false" customHeight="false" outlineLevel="0" collapsed="false">
      <c r="A160" s="1" t="s">
        <v>181</v>
      </c>
      <c r="B160" s="1" t="n">
        <f aca="false">B159</f>
        <v>0</v>
      </c>
      <c r="C160" s="1" t="n">
        <v>237.823</v>
      </c>
      <c r="D160" s="1" t="n">
        <v>371.199</v>
      </c>
      <c r="E160" s="1" t="n">
        <v>217.453</v>
      </c>
      <c r="F160" s="1" t="n">
        <v>1978.87</v>
      </c>
      <c r="G160" s="1" t="n">
        <v>685.444</v>
      </c>
      <c r="H160" s="1" t="n">
        <v>19665.9</v>
      </c>
      <c r="I160" s="1" t="n">
        <f aca="false">I159</f>
        <v>0</v>
      </c>
      <c r="J160" s="1" t="n">
        <v>483.23</v>
      </c>
      <c r="K160" s="1" t="n">
        <v>861.894</v>
      </c>
      <c r="L160" s="1" t="n">
        <v>486.999</v>
      </c>
      <c r="M160" s="1" t="n">
        <v>2066.33</v>
      </c>
      <c r="N160" s="1" t="n">
        <v>830.88</v>
      </c>
      <c r="O160" s="1" t="n">
        <v>18655.8</v>
      </c>
      <c r="Q160" s="1" t="n">
        <f aca="false">(B160+I160)/(SUM($B160:$O160))</f>
        <v>0</v>
      </c>
      <c r="R160" s="1" t="n">
        <f aca="false">(C160+J160)/(SUM($B160:$O160))</f>
        <v>0.0154925821339783</v>
      </c>
      <c r="S160" s="1" t="n">
        <f aca="false">(D160+K160)/(SUM($B160:$O160))</f>
        <v>0.026494300115711</v>
      </c>
      <c r="T160" s="1" t="n">
        <f aca="false">(E160+L160)/(SUM($B160:$O160))</f>
        <v>0.015135892187461</v>
      </c>
      <c r="U160" s="1" t="n">
        <f aca="false">(F160+M160)/(SUM($B160:$O160))</f>
        <v>0.0869153768840421</v>
      </c>
      <c r="V160" s="1" t="n">
        <f aca="false">(G160+N160)/(SUM($B160:$O160))</f>
        <v>0.0325798160630669</v>
      </c>
      <c r="W160" s="1" t="n">
        <f aca="false">(H160+O160)/(SUM($B160:$O160))</f>
        <v>0.823382032615741</v>
      </c>
      <c r="Y160" s="1" t="n">
        <f aca="false">SUM(Q160:W160)</f>
        <v>1</v>
      </c>
    </row>
    <row r="161" customFormat="false" ht="12.75" hidden="false" customHeight="false" outlineLevel="0" collapsed="false">
      <c r="A161" s="1" t="s">
        <v>182</v>
      </c>
      <c r="B161" s="1" t="n">
        <f aca="false">B160</f>
        <v>0</v>
      </c>
      <c r="C161" s="1" t="n">
        <v>268.233</v>
      </c>
      <c r="D161" s="1" t="n">
        <v>404.47</v>
      </c>
      <c r="E161" s="1" t="n">
        <v>274.541</v>
      </c>
      <c r="F161" s="1" t="n">
        <v>1658.46</v>
      </c>
      <c r="G161" s="1" t="n">
        <v>703.503</v>
      </c>
      <c r="H161" s="1" t="n">
        <v>21778</v>
      </c>
      <c r="I161" s="1" t="n">
        <f aca="false">I160</f>
        <v>0</v>
      </c>
      <c r="J161" s="1" t="n">
        <v>443.013</v>
      </c>
      <c r="K161" s="1" t="n">
        <v>876.534</v>
      </c>
      <c r="L161" s="1" t="n">
        <v>449.33</v>
      </c>
      <c r="M161" s="1" t="n">
        <v>2277.49</v>
      </c>
      <c r="N161" s="1" t="n">
        <v>1153.63</v>
      </c>
      <c r="O161" s="1" t="n">
        <v>20246.5</v>
      </c>
      <c r="Q161" s="1" t="n">
        <f aca="false">(B161+I161)/(SUM($B161:$O161))</f>
        <v>0</v>
      </c>
      <c r="R161" s="1" t="n">
        <f aca="false">(C161+J161)/(SUM($B161:$O161))</f>
        <v>0.0140746856790866</v>
      </c>
      <c r="S161" s="1" t="n">
        <f aca="false">(D161+K161)/(SUM($B161:$O161))</f>
        <v>0.025349497436404</v>
      </c>
      <c r="T161" s="1" t="n">
        <f aca="false">(E161+L161)/(SUM($B161:$O161))</f>
        <v>0.0143245189388848</v>
      </c>
      <c r="U161" s="1" t="n">
        <f aca="false">(F161+M161)/(SUM($B161:$O161))</f>
        <v>0.0778876212992422</v>
      </c>
      <c r="V161" s="1" t="n">
        <f aca="false">(G161+N161)/(SUM($B161:$O161))</f>
        <v>0.0367503834668442</v>
      </c>
      <c r="W161" s="1" t="n">
        <f aca="false">(H161+O161)/(SUM($B161:$O161))</f>
        <v>0.831613293179538</v>
      </c>
      <c r="Y161" s="1" t="n">
        <f aca="false">SUM(Q161:W161)</f>
        <v>1</v>
      </c>
    </row>
    <row r="162" customFormat="false" ht="12.75" hidden="false" customHeight="false" outlineLevel="0" collapsed="false">
      <c r="A162" s="1" t="s">
        <v>183</v>
      </c>
      <c r="B162" s="1" t="n">
        <f aca="false">B161</f>
        <v>0</v>
      </c>
      <c r="C162" s="1" t="n">
        <v>249.584</v>
      </c>
      <c r="D162" s="1" t="n">
        <v>414.096</v>
      </c>
      <c r="E162" s="1" t="n">
        <v>224.075</v>
      </c>
      <c r="F162" s="1" t="n">
        <v>1740.78</v>
      </c>
      <c r="G162" s="1" t="n">
        <v>699.812</v>
      </c>
      <c r="H162" s="1" t="n">
        <v>22905.7</v>
      </c>
      <c r="I162" s="1" t="n">
        <f aca="false">I161</f>
        <v>0</v>
      </c>
      <c r="J162" s="1" t="n">
        <v>822.214</v>
      </c>
      <c r="K162" s="1" t="n">
        <v>909.852</v>
      </c>
      <c r="L162" s="1" t="n">
        <v>463.647</v>
      </c>
      <c r="M162" s="1" t="n">
        <v>2358.13</v>
      </c>
      <c r="N162" s="1" t="n">
        <v>1203.65</v>
      </c>
      <c r="O162" s="1" t="n">
        <v>20727</v>
      </c>
      <c r="Q162" s="1" t="n">
        <f aca="false">(B162+I162)/(SUM($B162:$O162))</f>
        <v>0</v>
      </c>
      <c r="R162" s="1" t="n">
        <f aca="false">(C162+J162)/(SUM($B162:$O162))</f>
        <v>0.0203305706114016</v>
      </c>
      <c r="S162" s="1" t="n">
        <f aca="false">(D162+K162)/(SUM($B162:$O162))</f>
        <v>0.0251135179388504</v>
      </c>
      <c r="T162" s="1" t="n">
        <f aca="false">(E162+L162)/(SUM($B162:$O162))</f>
        <v>0.0130451639973338</v>
      </c>
      <c r="U162" s="1" t="n">
        <f aca="false">(F162+M162)/(SUM($B162:$O162))</f>
        <v>0.0777508254211896</v>
      </c>
      <c r="V162" s="1" t="n">
        <f aca="false">(G162+N162)/(SUM($B162:$O162))</f>
        <v>0.0361061213000208</v>
      </c>
      <c r="W162" s="1" t="n">
        <f aca="false">(H162+O162)/(SUM($B162:$O162))</f>
        <v>0.827653800731204</v>
      </c>
      <c r="Y162" s="1" t="n">
        <f aca="false">SUM(Q162:W162)</f>
        <v>1</v>
      </c>
    </row>
    <row r="163" customFormat="false" ht="12.75" hidden="false" customHeight="false" outlineLevel="0" collapsed="false">
      <c r="A163" s="1" t="s">
        <v>184</v>
      </c>
      <c r="B163" s="1" t="n">
        <f aca="false">B162</f>
        <v>0</v>
      </c>
      <c r="C163" s="1" t="n">
        <v>299.57</v>
      </c>
      <c r="D163" s="1" t="n">
        <v>451.13</v>
      </c>
      <c r="E163" s="1" t="n">
        <v>264.396</v>
      </c>
      <c r="F163" s="1" t="n">
        <v>1770.77</v>
      </c>
      <c r="G163" s="1" t="n">
        <v>733.158</v>
      </c>
      <c r="H163" s="1" t="n">
        <v>25017.2</v>
      </c>
      <c r="I163" s="1" t="n">
        <f aca="false">I162</f>
        <v>0</v>
      </c>
      <c r="J163" s="1" t="n">
        <v>526.433</v>
      </c>
      <c r="K163" s="1" t="n">
        <v>917.945</v>
      </c>
      <c r="L163" s="1" t="n">
        <v>465.755</v>
      </c>
      <c r="M163" s="1" t="n">
        <v>2261.86</v>
      </c>
      <c r="N163" s="1" t="n">
        <v>962.124</v>
      </c>
      <c r="O163" s="1" t="n">
        <v>22637</v>
      </c>
      <c r="Q163" s="1" t="n">
        <f aca="false">(B163+I163)/(SUM($B163:$O163))</f>
        <v>0</v>
      </c>
      <c r="R163" s="1" t="n">
        <f aca="false">(C163+J163)/(SUM($B163:$O163))</f>
        <v>0.0146695437101177</v>
      </c>
      <c r="S163" s="1" t="n">
        <f aca="false">(D163+K163)/(SUM($B163:$O163))</f>
        <v>0.0243143251960699</v>
      </c>
      <c r="T163" s="1" t="n">
        <f aca="false">(E163+L163)/(SUM($B163:$O163))</f>
        <v>0.0129672434718592</v>
      </c>
      <c r="U163" s="1" t="n">
        <f aca="false">(F163+M163)/(SUM($B163:$O163))</f>
        <v>0.0716181927326314</v>
      </c>
      <c r="V163" s="1" t="n">
        <f aca="false">(G163+N163)/(SUM($B163:$O163))</f>
        <v>0.0301076550569135</v>
      </c>
      <c r="W163" s="1" t="n">
        <f aca="false">(H163+O163)/(SUM($B163:$O163))</f>
        <v>0.846323039832408</v>
      </c>
      <c r="Y163" s="1" t="n">
        <f aca="false">SUM(Q163:W163)</f>
        <v>1</v>
      </c>
    </row>
    <row r="164" customFormat="false" ht="12.75" hidden="false" customHeight="false" outlineLevel="0" collapsed="false">
      <c r="A164" s="1" t="s">
        <v>185</v>
      </c>
      <c r="B164" s="1" t="n">
        <f aca="false">B163</f>
        <v>0</v>
      </c>
      <c r="C164" s="1" t="n">
        <v>267.574</v>
      </c>
      <c r="D164" s="1" t="n">
        <v>537.666</v>
      </c>
      <c r="E164" s="1" t="n">
        <v>200.285</v>
      </c>
      <c r="F164" s="1" t="n">
        <v>1993.76</v>
      </c>
      <c r="G164" s="1" t="n">
        <v>729.443</v>
      </c>
      <c r="H164" s="1" t="n">
        <v>22800.7</v>
      </c>
      <c r="I164" s="1" t="n">
        <f aca="false">I163</f>
        <v>0</v>
      </c>
      <c r="J164" s="1" t="n">
        <v>492.728</v>
      </c>
      <c r="K164" s="1" t="n">
        <v>881.064</v>
      </c>
      <c r="L164" s="1" t="n">
        <v>476.49</v>
      </c>
      <c r="M164" s="1" t="n">
        <v>2064.33</v>
      </c>
      <c r="N164" s="1" t="n">
        <v>875.318</v>
      </c>
      <c r="O164" s="1" t="n">
        <v>18831.6</v>
      </c>
      <c r="Q164" s="1" t="n">
        <f aca="false">(B164+I164)/(SUM($B164:$O164))</f>
        <v>0</v>
      </c>
      <c r="R164" s="1" t="n">
        <f aca="false">(C164+J164)/(SUM($B164:$O164))</f>
        <v>0.015160268723082</v>
      </c>
      <c r="S164" s="1" t="n">
        <f aca="false">(D164+K164)/(SUM($B164:$O164))</f>
        <v>0.0282891904078881</v>
      </c>
      <c r="T164" s="1" t="n">
        <f aca="false">(E164+L164)/(SUM($B164:$O164))</f>
        <v>0.0134947571689458</v>
      </c>
      <c r="U164" s="1" t="n">
        <f aca="false">(F164+M164)/(SUM($B164:$O164))</f>
        <v>0.0809174971293669</v>
      </c>
      <c r="V164" s="1" t="n">
        <f aca="false">(G164+N164)/(SUM($B164:$O164))</f>
        <v>0.0319986110733917</v>
      </c>
      <c r="W164" s="1" t="n">
        <f aca="false">(H164+O164)/(SUM($B164:$O164))</f>
        <v>0.830139675497326</v>
      </c>
      <c r="Y164" s="1" t="n">
        <f aca="false">SUM(Q164:W164)</f>
        <v>1</v>
      </c>
    </row>
    <row r="165" customFormat="false" ht="12.75" hidden="false" customHeight="false" outlineLevel="0" collapsed="false">
      <c r="A165" s="1" t="s">
        <v>186</v>
      </c>
      <c r="B165" s="1" t="n">
        <f aca="false">B164</f>
        <v>0</v>
      </c>
      <c r="C165" s="1" t="n">
        <v>278.553</v>
      </c>
      <c r="D165" s="1" t="n">
        <v>534.275</v>
      </c>
      <c r="E165" s="1" t="n">
        <v>288.296</v>
      </c>
      <c r="F165" s="1" t="n">
        <v>1630.15</v>
      </c>
      <c r="G165" s="1" t="n">
        <v>749.852</v>
      </c>
      <c r="H165" s="1" t="n">
        <v>24664.6</v>
      </c>
      <c r="I165" s="1" t="n">
        <f aca="false">I164</f>
        <v>0</v>
      </c>
      <c r="J165" s="1" t="n">
        <v>614.44</v>
      </c>
      <c r="K165" s="1" t="n">
        <v>916.632</v>
      </c>
      <c r="L165" s="1" t="n">
        <v>432.286</v>
      </c>
      <c r="M165" s="1" t="n">
        <v>2148.73</v>
      </c>
      <c r="N165" s="1" t="n">
        <v>1494.88</v>
      </c>
      <c r="O165" s="1" t="n">
        <v>20097.4</v>
      </c>
      <c r="Q165" s="1" t="n">
        <f aca="false">(B165+I165)/(SUM($B165:$O165))</f>
        <v>0</v>
      </c>
      <c r="R165" s="1" t="n">
        <f aca="false">(C165+J165)/(SUM($B165:$O165))</f>
        <v>0.0165829422693301</v>
      </c>
      <c r="S165" s="1" t="n">
        <f aca="false">(D165+K165)/(SUM($B165:$O165))</f>
        <v>0.0269434441470056</v>
      </c>
      <c r="T165" s="1" t="n">
        <f aca="false">(E165+L165)/(SUM($B165:$O165))</f>
        <v>0.0133812579788626</v>
      </c>
      <c r="U165" s="1" t="n">
        <f aca="false">(F165+M165)/(SUM($B165:$O165))</f>
        <v>0.0701740650629134</v>
      </c>
      <c r="V165" s="1" t="n">
        <f aca="false">(G165+N165)/(SUM($B165:$O165))</f>
        <v>0.0416848297423585</v>
      </c>
      <c r="W165" s="1" t="n">
        <f aca="false">(H165+O165)/(SUM($B165:$O165))</f>
        <v>0.83123346079953</v>
      </c>
      <c r="Y165" s="1" t="n">
        <f aca="false">SUM(Q165:W165)</f>
        <v>1</v>
      </c>
    </row>
    <row r="166" customFormat="false" ht="12.75" hidden="false" customHeight="false" outlineLevel="0" collapsed="false">
      <c r="A166" s="1" t="s">
        <v>187</v>
      </c>
      <c r="B166" s="1" t="n">
        <f aca="false">B165</f>
        <v>0</v>
      </c>
      <c r="C166" s="1" t="n">
        <v>297.575</v>
      </c>
      <c r="D166" s="1" t="n">
        <v>480.032</v>
      </c>
      <c r="E166" s="1" t="n">
        <v>247.791</v>
      </c>
      <c r="F166" s="1" t="n">
        <v>1480.79</v>
      </c>
      <c r="G166" s="1" t="n">
        <v>660.641</v>
      </c>
      <c r="H166" s="1" t="n">
        <v>22639.4</v>
      </c>
      <c r="I166" s="1" t="n">
        <f aca="false">I165</f>
        <v>0</v>
      </c>
      <c r="J166" s="1" t="n">
        <v>591.965</v>
      </c>
      <c r="K166" s="1" t="n">
        <v>815.044</v>
      </c>
      <c r="L166" s="1" t="n">
        <v>425.408</v>
      </c>
      <c r="M166" s="1" t="n">
        <v>2363.59</v>
      </c>
      <c r="N166" s="1" t="n">
        <v>989.215</v>
      </c>
      <c r="O166" s="1" t="n">
        <v>19608.3</v>
      </c>
      <c r="Q166" s="1" t="n">
        <f aca="false">(B166+I166)/(SUM($B166:$O166))</f>
        <v>0</v>
      </c>
      <c r="R166" s="1" t="n">
        <f aca="false">(C166+J166)/(SUM($B166:$O166))</f>
        <v>0.0175799284071576</v>
      </c>
      <c r="S166" s="1" t="n">
        <f aca="false">(D166+K166)/(SUM($B166:$O166))</f>
        <v>0.0255945133010635</v>
      </c>
      <c r="T166" s="1" t="n">
        <f aca="false">(E166+L166)/(SUM($B166:$O166))</f>
        <v>0.0133043935334781</v>
      </c>
      <c r="U166" s="1" t="n">
        <f aca="false">(F166+M166)/(SUM($B166:$O166))</f>
        <v>0.0759762632033506</v>
      </c>
      <c r="V166" s="1" t="n">
        <f aca="false">(G166+N166)/(SUM($B166:$O166))</f>
        <v>0.0326060102548726</v>
      </c>
      <c r="W166" s="1" t="n">
        <f aca="false">(H166+O166)/(SUM($B166:$O166))</f>
        <v>0.834938891300078</v>
      </c>
      <c r="Y166" s="1" t="n">
        <f aca="false">SUM(Q166:W166)</f>
        <v>1</v>
      </c>
    </row>
    <row r="167" customFormat="false" ht="12.75" hidden="false" customHeight="false" outlineLevel="0" collapsed="false">
      <c r="A167" s="1" t="s">
        <v>188</v>
      </c>
      <c r="B167" s="1" t="n">
        <f aca="false">B166</f>
        <v>0</v>
      </c>
      <c r="C167" s="1" t="n">
        <v>298.24</v>
      </c>
      <c r="D167" s="1" t="n">
        <v>506.977</v>
      </c>
      <c r="E167" s="1" t="n">
        <v>217.057</v>
      </c>
      <c r="F167" s="1" t="n">
        <v>1727.15</v>
      </c>
      <c r="G167" s="1" t="n">
        <v>718.339</v>
      </c>
      <c r="H167" s="1" t="n">
        <v>24903.9</v>
      </c>
      <c r="I167" s="1" t="n">
        <f aca="false">I166</f>
        <v>0</v>
      </c>
      <c r="J167" s="1" t="n">
        <v>566.658</v>
      </c>
      <c r="K167" s="1" t="n">
        <v>843.884</v>
      </c>
      <c r="L167" s="1" t="n">
        <v>394.596</v>
      </c>
      <c r="M167" s="1" t="n">
        <v>2397.27</v>
      </c>
      <c r="N167" s="1" t="n">
        <v>1008.14</v>
      </c>
      <c r="O167" s="1" t="n">
        <v>22063.3</v>
      </c>
      <c r="Q167" s="1" t="n">
        <f aca="false">(B167+I167)/(SUM($B167:$O167))</f>
        <v>0</v>
      </c>
      <c r="R167" s="1" t="n">
        <f aca="false">(C167+J167)/(SUM($B167:$O167))</f>
        <v>0.0155429968106502</v>
      </c>
      <c r="S167" s="1" t="n">
        <f aca="false">(D167+K167)/(SUM($B167:$O167))</f>
        <v>0.024276190041637</v>
      </c>
      <c r="T167" s="1" t="n">
        <f aca="false">(E167+L167)/(SUM($B167:$O167))</f>
        <v>0.0109919558470763</v>
      </c>
      <c r="U167" s="1" t="n">
        <f aca="false">(F167+M167)/(SUM($B167:$O167))</f>
        <v>0.0741195457797126</v>
      </c>
      <c r="V167" s="1" t="n">
        <f aca="false">(G167+N167)/(SUM($B167:$O167))</f>
        <v>0.0310263841408519</v>
      </c>
      <c r="W167" s="1" t="n">
        <f aca="false">(H167+O167)/(SUM($B167:$O167))</f>
        <v>0.844042927380072</v>
      </c>
      <c r="Y167" s="1" t="n">
        <f aca="false">SUM(Q167:W167)</f>
        <v>1</v>
      </c>
    </row>
    <row r="168" customFormat="false" ht="12.75" hidden="false" customHeight="false" outlineLevel="0" collapsed="false">
      <c r="A168" s="1" t="s">
        <v>189</v>
      </c>
      <c r="B168" s="1" t="n">
        <f aca="false">B167</f>
        <v>0</v>
      </c>
      <c r="C168" s="1" t="n">
        <v>287.508</v>
      </c>
      <c r="D168" s="1" t="n">
        <v>519.608</v>
      </c>
      <c r="E168" s="1" t="n">
        <v>195.139</v>
      </c>
      <c r="F168" s="1" t="n">
        <v>1453.81</v>
      </c>
      <c r="G168" s="1" t="n">
        <v>600.99</v>
      </c>
      <c r="H168" s="1" t="n">
        <v>23260.1</v>
      </c>
      <c r="I168" s="1" t="n">
        <f aca="false">I167</f>
        <v>0</v>
      </c>
      <c r="J168" s="1" t="n">
        <v>562.698</v>
      </c>
      <c r="K168" s="1" t="n">
        <v>936.057</v>
      </c>
      <c r="L168" s="1" t="n">
        <v>446.065</v>
      </c>
      <c r="M168" s="1" t="n">
        <v>2463.51</v>
      </c>
      <c r="N168" s="1" t="n">
        <v>945.832</v>
      </c>
      <c r="O168" s="1" t="n">
        <v>19898.4</v>
      </c>
      <c r="Q168" s="1" t="n">
        <f aca="false">(B168+I168)/(SUM($B168:$O168))</f>
        <v>0</v>
      </c>
      <c r="R168" s="1" t="n">
        <f aca="false">(C168+J168)/(SUM($B168:$O168))</f>
        <v>0.0164865360808554</v>
      </c>
      <c r="S168" s="1" t="n">
        <f aca="false">(D168+K168)/(SUM($B168:$O168))</f>
        <v>0.0282271279479777</v>
      </c>
      <c r="T168" s="1" t="n">
        <f aca="false">(E168+L168)/(SUM($B168:$O168))</f>
        <v>0.0124337312147747</v>
      </c>
      <c r="U168" s="1" t="n">
        <f aca="false">(F168+M168)/(SUM($B168:$O168))</f>
        <v>0.0759616346159123</v>
      </c>
      <c r="V168" s="1" t="n">
        <f aca="false">(G168+N168)/(SUM($B168:$O168))</f>
        <v>0.0299947738708747</v>
      </c>
      <c r="W168" s="1" t="n">
        <f aca="false">(H168+O168)/(SUM($B168:$O168))</f>
        <v>0.836896196269605</v>
      </c>
      <c r="Y168" s="1" t="n">
        <f aca="false">SUM(Q168:W168)</f>
        <v>1</v>
      </c>
    </row>
    <row r="169" customFormat="false" ht="12.75" hidden="false" customHeight="false" outlineLevel="0" collapsed="false">
      <c r="A169" s="1" t="s">
        <v>190</v>
      </c>
      <c r="B169" s="1" t="n">
        <f aca="false">B168</f>
        <v>0</v>
      </c>
      <c r="C169" s="1" t="n">
        <v>297.713</v>
      </c>
      <c r="D169" s="1" t="n">
        <v>543.051</v>
      </c>
      <c r="E169" s="1" t="n">
        <v>223.267</v>
      </c>
      <c r="F169" s="1" t="n">
        <v>1527.86</v>
      </c>
      <c r="G169" s="1" t="n">
        <v>620.808</v>
      </c>
      <c r="H169" s="1" t="n">
        <v>24770.9</v>
      </c>
      <c r="I169" s="1" t="n">
        <f aca="false">I168</f>
        <v>0</v>
      </c>
      <c r="J169" s="1" t="n">
        <v>766.786</v>
      </c>
      <c r="K169" s="1" t="n">
        <v>935.717</v>
      </c>
      <c r="L169" s="1" t="n">
        <v>446.776</v>
      </c>
      <c r="M169" s="1" t="n">
        <v>2555.41</v>
      </c>
      <c r="N169" s="1" t="n">
        <v>1022.56</v>
      </c>
      <c r="O169" s="1" t="n">
        <v>20957.6</v>
      </c>
      <c r="Q169" s="1" t="n">
        <f aca="false">(B169+I169)/(SUM($B169:$O169))</f>
        <v>0</v>
      </c>
      <c r="R169" s="1" t="n">
        <f aca="false">(C169+J169)/(SUM($B169:$O169))</f>
        <v>0.0194719081836748</v>
      </c>
      <c r="S169" s="1" t="n">
        <f aca="false">(D169+K169)/(SUM($B169:$O169))</f>
        <v>0.0270497527202528</v>
      </c>
      <c r="T169" s="1" t="n">
        <f aca="false">(E169+L169)/(SUM($B169:$O169))</f>
        <v>0.0122564847643013</v>
      </c>
      <c r="U169" s="1" t="n">
        <f aca="false">(F169+M169)/(SUM($B169:$O169))</f>
        <v>0.0746915295638171</v>
      </c>
      <c r="V169" s="1" t="n">
        <f aca="false">(G169+N169)/(SUM($B169:$O169))</f>
        <v>0.0300606302194641</v>
      </c>
      <c r="W169" s="1" t="n">
        <f aca="false">(H169+O169)/(SUM($B169:$O169))</f>
        <v>0.83646969454849</v>
      </c>
      <c r="Y169" s="1" t="n">
        <f aca="false">SUM(Q169:W169)</f>
        <v>1</v>
      </c>
    </row>
    <row r="170" customFormat="false" ht="12.75" hidden="false" customHeight="false" outlineLevel="0" collapsed="false">
      <c r="A170" s="1" t="s">
        <v>191</v>
      </c>
      <c r="B170" s="1" t="n">
        <f aca="false">B169</f>
        <v>0</v>
      </c>
      <c r="C170" s="1" t="n">
        <v>293.898</v>
      </c>
      <c r="D170" s="1" t="n">
        <v>453.031</v>
      </c>
      <c r="E170" s="1" t="n">
        <v>235.658</v>
      </c>
      <c r="F170" s="1" t="n">
        <v>1531.82</v>
      </c>
      <c r="G170" s="1" t="n">
        <v>638.344</v>
      </c>
      <c r="H170" s="1" t="n">
        <v>24795.9</v>
      </c>
      <c r="I170" s="1" t="n">
        <f aca="false">I169</f>
        <v>0</v>
      </c>
      <c r="J170" s="1" t="n">
        <v>669.367</v>
      </c>
      <c r="K170" s="1" t="n">
        <v>850.942</v>
      </c>
      <c r="L170" s="1" t="n">
        <v>414.306</v>
      </c>
      <c r="M170" s="1" t="n">
        <v>2764.14</v>
      </c>
      <c r="N170" s="1" t="n">
        <v>989.513</v>
      </c>
      <c r="O170" s="1" t="n">
        <v>21349.7</v>
      </c>
      <c r="Q170" s="1" t="n">
        <f aca="false">(B170+I170)/(SUM($B170:$O170))</f>
        <v>0</v>
      </c>
      <c r="R170" s="1" t="n">
        <f aca="false">(C170+J170)/(SUM($B170:$O170))</f>
        <v>0.0175181711026823</v>
      </c>
      <c r="S170" s="1" t="n">
        <f aca="false">(D170+K170)/(SUM($B170:$O170))</f>
        <v>0.0237143694905119</v>
      </c>
      <c r="T170" s="1" t="n">
        <f aca="false">(E170+L170)/(SUM($B170:$O170))</f>
        <v>0.0118204030693358</v>
      </c>
      <c r="U170" s="1" t="n">
        <f aca="false">(F170+M170)/(SUM($B170:$O170))</f>
        <v>0.0781273713155559</v>
      </c>
      <c r="V170" s="1" t="n">
        <f aca="false">(G170+N170)/(SUM($B170:$O170))</f>
        <v>0.029604602530663</v>
      </c>
      <c r="W170" s="1" t="n">
        <f aca="false">(H170+O170)/(SUM($B170:$O170))</f>
        <v>0.839215082491251</v>
      </c>
      <c r="Y170" s="1" t="n">
        <f aca="false">SUM(Q170:W170)</f>
        <v>1</v>
      </c>
    </row>
    <row r="171" customFormat="false" ht="12.75" hidden="false" customHeight="false" outlineLevel="0" collapsed="false">
      <c r="A171" s="1" t="s">
        <v>192</v>
      </c>
      <c r="B171" s="1" t="n">
        <f aca="false">B170</f>
        <v>0</v>
      </c>
      <c r="C171" s="1" t="n">
        <v>286.339</v>
      </c>
      <c r="D171" s="1" t="n">
        <v>436.466</v>
      </c>
      <c r="E171" s="1" t="n">
        <v>259.17</v>
      </c>
      <c r="F171" s="1" t="n">
        <v>1605.21</v>
      </c>
      <c r="G171" s="1" t="n">
        <v>678.624</v>
      </c>
      <c r="H171" s="1" t="n">
        <v>27077</v>
      </c>
      <c r="I171" s="1" t="n">
        <f aca="false">I170</f>
        <v>0</v>
      </c>
      <c r="J171" s="1" t="n">
        <v>688.104</v>
      </c>
      <c r="K171" s="1" t="n">
        <v>816.311</v>
      </c>
      <c r="L171" s="1" t="n">
        <v>379.848</v>
      </c>
      <c r="M171" s="1" t="n">
        <v>2483.37</v>
      </c>
      <c r="N171" s="1" t="n">
        <v>909.936</v>
      </c>
      <c r="O171" s="1" t="n">
        <v>23178.9</v>
      </c>
      <c r="Q171" s="1" t="n">
        <f aca="false">(B171+I171)/(SUM($B171:$O171))</f>
        <v>0</v>
      </c>
      <c r="R171" s="1" t="n">
        <f aca="false">(C171+J171)/(SUM($B171:$O171))</f>
        <v>0.0165723633545296</v>
      </c>
      <c r="S171" s="1" t="n">
        <f aca="false">(D171+K171)/(SUM($B171:$O171))</f>
        <v>0.0213059929069197</v>
      </c>
      <c r="T171" s="1" t="n">
        <f aca="false">(E171+L171)/(SUM($B171:$O171))</f>
        <v>0.0108677865058139</v>
      </c>
      <c r="U171" s="1" t="n">
        <f aca="false">(F171+M171)/(SUM($B171:$O171))</f>
        <v>0.0695345272776989</v>
      </c>
      <c r="V171" s="1" t="n">
        <f aca="false">(G171+N171)/(SUM($B171:$O171))</f>
        <v>0.0270166582657699</v>
      </c>
      <c r="W171" s="1" t="n">
        <f aca="false">(H171+O171)/(SUM($B171:$O171))</f>
        <v>0.854702671689268</v>
      </c>
      <c r="Y171" s="1" t="n">
        <f aca="false">SUM(Q171:W171)</f>
        <v>1</v>
      </c>
    </row>
    <row r="172" customFormat="false" ht="12.75" hidden="false" customHeight="false" outlineLevel="0" collapsed="false">
      <c r="A172" s="1" t="s">
        <v>193</v>
      </c>
      <c r="B172" s="1" t="n">
        <f aca="false">B171</f>
        <v>0</v>
      </c>
      <c r="C172" s="1" t="n">
        <v>260.214</v>
      </c>
      <c r="D172" s="1" t="n">
        <v>467.271</v>
      </c>
      <c r="E172" s="1" t="n">
        <v>234.733</v>
      </c>
      <c r="F172" s="1" t="n">
        <v>1465.4</v>
      </c>
      <c r="G172" s="1" t="n">
        <v>603.086</v>
      </c>
      <c r="H172" s="1" t="n">
        <v>24951.5</v>
      </c>
      <c r="I172" s="1" t="n">
        <f aca="false">I171</f>
        <v>0</v>
      </c>
      <c r="J172" s="1" t="n">
        <v>600.31</v>
      </c>
      <c r="K172" s="1" t="n">
        <v>759.763</v>
      </c>
      <c r="L172" s="1" t="n">
        <v>437.171</v>
      </c>
      <c r="M172" s="1" t="n">
        <v>2324.34</v>
      </c>
      <c r="N172" s="1" t="n">
        <v>920.16</v>
      </c>
      <c r="O172" s="1" t="n">
        <v>20813.3</v>
      </c>
      <c r="Q172" s="1" t="n">
        <f aca="false">(B172+I172)/(SUM($B172:$O172))</f>
        <v>0</v>
      </c>
      <c r="R172" s="1" t="n">
        <f aca="false">(C172+J172)/(SUM($B172:$O172))</f>
        <v>0.0159838036297843</v>
      </c>
      <c r="S172" s="1" t="n">
        <f aca="false">(D172+K172)/(SUM($B172:$O172))</f>
        <v>0.0227915438768341</v>
      </c>
      <c r="T172" s="1" t="n">
        <f aca="false">(E172+L172)/(SUM($B172:$O172))</f>
        <v>0.0124802813100699</v>
      </c>
      <c r="U172" s="1" t="n">
        <f aca="false">(F172+M172)/(SUM($B172:$O172))</f>
        <v>0.070392528236213</v>
      </c>
      <c r="V172" s="1" t="n">
        <f aca="false">(G172+N172)/(SUM($B172:$O172))</f>
        <v>0.0282935338745398</v>
      </c>
      <c r="W172" s="1" t="n">
        <f aca="false">(H172+O172)/(SUM($B172:$O172))</f>
        <v>0.850058309072559</v>
      </c>
      <c r="Y172" s="1" t="n">
        <f aca="false">SUM(Q172:W172)</f>
        <v>1</v>
      </c>
    </row>
    <row r="173" customFormat="false" ht="12.75" hidden="false" customHeight="false" outlineLevel="0" collapsed="false">
      <c r="A173" s="1" t="s">
        <v>194</v>
      </c>
      <c r="B173" s="1" t="n">
        <f aca="false">B172</f>
        <v>0</v>
      </c>
      <c r="C173" s="1" t="n">
        <v>301.222</v>
      </c>
      <c r="D173" s="1" t="n">
        <v>494.195</v>
      </c>
      <c r="E173" s="1" t="n">
        <v>246.529</v>
      </c>
      <c r="F173" s="1" t="n">
        <v>1470.43</v>
      </c>
      <c r="G173" s="1" t="n">
        <v>588.274</v>
      </c>
      <c r="H173" s="1" t="n">
        <v>27035.6</v>
      </c>
      <c r="I173" s="1" t="n">
        <f aca="false">I172</f>
        <v>0</v>
      </c>
      <c r="J173" s="1" t="n">
        <v>480.695</v>
      </c>
      <c r="K173" s="1" t="n">
        <v>759.951</v>
      </c>
      <c r="L173" s="1" t="n">
        <v>356.348</v>
      </c>
      <c r="M173" s="1" t="n">
        <v>2233.15</v>
      </c>
      <c r="N173" s="1" t="n">
        <v>927.804</v>
      </c>
      <c r="O173" s="1" t="n">
        <v>21881.5</v>
      </c>
      <c r="Q173" s="1" t="n">
        <f aca="false">(B173+I173)/(SUM($B173:$O173))</f>
        <v>0</v>
      </c>
      <c r="R173" s="1" t="n">
        <f aca="false">(C173+J173)/(SUM($B173:$O173))</f>
        <v>0.0137720367612213</v>
      </c>
      <c r="S173" s="1" t="n">
        <f aca="false">(D173+K173)/(SUM($B173:$O173))</f>
        <v>0.0220894862446253</v>
      </c>
      <c r="T173" s="1" t="n">
        <f aca="false">(E173+L173)/(SUM($B173:$O173))</f>
        <v>0.0106185748698325</v>
      </c>
      <c r="U173" s="1" t="n">
        <f aca="false">(F173+M173)/(SUM($B173:$O173))</f>
        <v>0.0652317827955193</v>
      </c>
      <c r="V173" s="1" t="n">
        <f aca="false">(G173+N173)/(SUM($B173:$O173))</f>
        <v>0.02670293899337</v>
      </c>
      <c r="W173" s="1" t="n">
        <f aca="false">(H173+O173)/(SUM($B173:$O173))</f>
        <v>0.861585180335432</v>
      </c>
      <c r="Y173" s="1" t="n">
        <f aca="false">SUM(Q173:W173)</f>
        <v>1</v>
      </c>
    </row>
    <row r="174" customFormat="false" ht="12.75" hidden="false" customHeight="false" outlineLevel="0" collapsed="false">
      <c r="A174" s="1" t="s">
        <v>195</v>
      </c>
      <c r="B174" s="1" t="n">
        <f aca="false">B173</f>
        <v>0</v>
      </c>
      <c r="C174" s="1" t="n">
        <v>250.42</v>
      </c>
      <c r="D174" s="1" t="n">
        <v>572.768</v>
      </c>
      <c r="E174" s="1" t="n">
        <v>181.473</v>
      </c>
      <c r="F174" s="1" t="n">
        <v>1557.33</v>
      </c>
      <c r="G174" s="1" t="n">
        <v>533.136</v>
      </c>
      <c r="H174" s="1" t="n">
        <v>27846.2</v>
      </c>
      <c r="I174" s="1" t="n">
        <f aca="false">I173</f>
        <v>0</v>
      </c>
      <c r="J174" s="1" t="n">
        <v>496.134</v>
      </c>
      <c r="K174" s="1" t="n">
        <v>694.719</v>
      </c>
      <c r="L174" s="1" t="n">
        <v>346.923</v>
      </c>
      <c r="M174" s="1" t="n">
        <v>2452.06</v>
      </c>
      <c r="N174" s="1" t="n">
        <v>876.716</v>
      </c>
      <c r="O174" s="1" t="n">
        <v>23059.2</v>
      </c>
      <c r="Q174" s="1" t="n">
        <f aca="false">(B174+I174)/(SUM($B174:$O174))</f>
        <v>0</v>
      </c>
      <c r="R174" s="1" t="n">
        <f aca="false">(C174+J174)/(SUM($B174:$O174))</f>
        <v>0.0126820289486421</v>
      </c>
      <c r="S174" s="1" t="n">
        <f aca="false">(D174+K174)/(SUM($B174:$O174))</f>
        <v>0.0215313384243169</v>
      </c>
      <c r="T174" s="1" t="n">
        <f aca="false">(E174+L174)/(SUM($B174:$O174))</f>
        <v>0.00897608661710563</v>
      </c>
      <c r="U174" s="1" t="n">
        <f aca="false">(F174+M174)/(SUM($B174:$O174))</f>
        <v>0.068109205826231</v>
      </c>
      <c r="V174" s="1" t="n">
        <f aca="false">(G174+N174)/(SUM($B174:$O174))</f>
        <v>0.0239497529680384</v>
      </c>
      <c r="W174" s="1" t="n">
        <f aca="false">(H174+O174)/(SUM($B174:$O174))</f>
        <v>0.864751587215666</v>
      </c>
      <c r="Y174" s="1" t="n">
        <f aca="false">SUM(Q174:W174)</f>
        <v>1</v>
      </c>
    </row>
    <row r="175" customFormat="false" ht="12.75" hidden="false" customHeight="false" outlineLevel="0" collapsed="false">
      <c r="A175" s="1" t="s">
        <v>196</v>
      </c>
      <c r="B175" s="1" t="n">
        <f aca="false">B174</f>
        <v>0</v>
      </c>
      <c r="C175" s="1" t="n">
        <v>218.141</v>
      </c>
      <c r="D175" s="1" t="n">
        <v>395.441</v>
      </c>
      <c r="E175" s="1" t="n">
        <v>183.545</v>
      </c>
      <c r="F175" s="1" t="n">
        <v>1877.37</v>
      </c>
      <c r="G175" s="1" t="n">
        <v>555.826</v>
      </c>
      <c r="H175" s="1" t="n">
        <v>30653.9</v>
      </c>
      <c r="I175" s="1" t="n">
        <f aca="false">I174</f>
        <v>0</v>
      </c>
      <c r="J175" s="1" t="n">
        <v>521.797</v>
      </c>
      <c r="K175" s="1" t="n">
        <v>731.194</v>
      </c>
      <c r="L175" s="1" t="n">
        <v>400.185</v>
      </c>
      <c r="M175" s="1" t="n">
        <v>2159.31</v>
      </c>
      <c r="N175" s="1" t="n">
        <v>950.215</v>
      </c>
      <c r="O175" s="1" t="n">
        <v>25772.3</v>
      </c>
      <c r="Q175" s="1" t="n">
        <f aca="false">(B175+I175)/(SUM($B175:$O175))</f>
        <v>0</v>
      </c>
      <c r="R175" s="1" t="n">
        <f aca="false">(C175+J175)/(SUM($B175:$O175))</f>
        <v>0.0114862917317973</v>
      </c>
      <c r="S175" s="1" t="n">
        <f aca="false">(D175+K175)/(SUM($B175:$O175))</f>
        <v>0.0174891116353715</v>
      </c>
      <c r="T175" s="1" t="n">
        <f aca="false">(E175+L175)/(SUM($B175:$O175))</f>
        <v>0.00906142551484321</v>
      </c>
      <c r="U175" s="1" t="n">
        <f aca="false">(F175+M175)/(SUM($B175:$O175))</f>
        <v>0.0626626610714839</v>
      </c>
      <c r="V175" s="1" t="n">
        <f aca="false">(G175+N175)/(SUM($B175:$O175))</f>
        <v>0.0233787510386651</v>
      </c>
      <c r="W175" s="1" t="n">
        <f aca="false">(H175+O175)/(SUM($B175:$O175))</f>
        <v>0.875921759007839</v>
      </c>
      <c r="Y175" s="1" t="n">
        <f aca="false">SUM(Q175:W175)</f>
        <v>1</v>
      </c>
    </row>
    <row r="176" customFormat="false" ht="12.75" hidden="false" customHeight="false" outlineLevel="0" collapsed="false">
      <c r="A176" s="1" t="s">
        <v>197</v>
      </c>
      <c r="B176" s="1" t="n">
        <f aca="false">B175</f>
        <v>0</v>
      </c>
      <c r="C176" s="1" t="n">
        <v>200.555</v>
      </c>
      <c r="D176" s="1" t="n">
        <v>459.11</v>
      </c>
      <c r="E176" s="1" t="n">
        <v>146.587</v>
      </c>
      <c r="F176" s="1" t="n">
        <v>1507.25</v>
      </c>
      <c r="G176" s="1" t="n">
        <v>497.561</v>
      </c>
      <c r="H176" s="1" t="n">
        <v>27157.3</v>
      </c>
      <c r="I176" s="1" t="n">
        <f aca="false">I175</f>
        <v>0</v>
      </c>
      <c r="J176" s="1" t="n">
        <v>445.868</v>
      </c>
      <c r="K176" s="1" t="n">
        <v>730.991</v>
      </c>
      <c r="L176" s="1" t="n">
        <v>430.38</v>
      </c>
      <c r="M176" s="1" t="n">
        <v>2185.49</v>
      </c>
      <c r="N176" s="1" t="n">
        <v>863.562</v>
      </c>
      <c r="O176" s="1" t="n">
        <v>22930.8</v>
      </c>
      <c r="Q176" s="1" t="n">
        <f aca="false">(B176+I176)/(SUM($B176:$O176))</f>
        <v>0</v>
      </c>
      <c r="R176" s="1" t="n">
        <f aca="false">(C176+J176)/(SUM($B176:$O176))</f>
        <v>0.0112313074621912</v>
      </c>
      <c r="S176" s="1" t="n">
        <f aca="false">(D176+K176)/(SUM($B176:$O176))</f>
        <v>0.0206774669868819</v>
      </c>
      <c r="T176" s="1" t="n">
        <f aca="false">(E176+L176)/(SUM($B176:$O176))</f>
        <v>0.0100245408541126</v>
      </c>
      <c r="U176" s="1" t="n">
        <f aca="false">(F176+M176)/(SUM($B176:$O176))</f>
        <v>0.0641596884979832</v>
      </c>
      <c r="V176" s="1" t="n">
        <f aca="false">(G176+N176)/(SUM($B176:$O176))</f>
        <v>0.0236488969403317</v>
      </c>
      <c r="W176" s="1" t="n">
        <f aca="false">(H176+O176)/(SUM($B176:$O176))</f>
        <v>0.8702580992585</v>
      </c>
      <c r="Y176" s="1" t="n">
        <f aca="false">SUM(Q176:W176)</f>
        <v>1</v>
      </c>
    </row>
    <row r="177" customFormat="false" ht="12.75" hidden="false" customHeight="false" outlineLevel="0" collapsed="false">
      <c r="A177" s="1" t="s">
        <v>198</v>
      </c>
      <c r="B177" s="1" t="n">
        <f aca="false">B176</f>
        <v>0</v>
      </c>
      <c r="C177" s="1" t="n">
        <v>253.305</v>
      </c>
      <c r="D177" s="1" t="n">
        <v>389.074</v>
      </c>
      <c r="E177" s="1" t="n">
        <v>186.218</v>
      </c>
      <c r="F177" s="1" t="n">
        <v>1477.14</v>
      </c>
      <c r="G177" s="1" t="n">
        <v>593.116</v>
      </c>
      <c r="H177" s="1" t="n">
        <v>28790.6</v>
      </c>
      <c r="I177" s="1" t="n">
        <f aca="false">I176</f>
        <v>0</v>
      </c>
      <c r="J177" s="1" t="n">
        <v>422.85</v>
      </c>
      <c r="K177" s="1" t="n">
        <v>824.835</v>
      </c>
      <c r="L177" s="1" t="n">
        <v>502.115</v>
      </c>
      <c r="M177" s="1" t="n">
        <v>2279.2</v>
      </c>
      <c r="N177" s="1" t="n">
        <v>1106.75</v>
      </c>
      <c r="O177" s="1" t="n">
        <v>24772.5</v>
      </c>
      <c r="Q177" s="1" t="n">
        <f aca="false">(B177+I177)/(SUM($B177:$O177))</f>
        <v>0</v>
      </c>
      <c r="R177" s="1" t="n">
        <f aca="false">(C177+J177)/(SUM($B177:$O177))</f>
        <v>0.01097695152691</v>
      </c>
      <c r="S177" s="1" t="n">
        <f aca="false">(D177+K177)/(SUM($B177:$O177))</f>
        <v>0.0197070497904768</v>
      </c>
      <c r="T177" s="1" t="n">
        <f aca="false">(E177+L177)/(SUM($B177:$O177))</f>
        <v>0.0111746537042136</v>
      </c>
      <c r="U177" s="1" t="n">
        <f aca="false">(F177+M177)/(SUM($B177:$O177))</f>
        <v>0.0609818194032333</v>
      </c>
      <c r="V177" s="1" t="n">
        <f aca="false">(G177+N177)/(SUM($B177:$O177))</f>
        <v>0.0275962563084536</v>
      </c>
      <c r="W177" s="1" t="n">
        <f aca="false">(H177+O177)/(SUM($B177:$O177))</f>
        <v>0.869563269266713</v>
      </c>
      <c r="Y177" s="1" t="n">
        <f aca="false">SUM(Q177:W177)</f>
        <v>1</v>
      </c>
    </row>
    <row r="178" customFormat="false" ht="12.75" hidden="false" customHeight="false" outlineLevel="0" collapsed="false">
      <c r="A178" s="1" t="s">
        <v>199</v>
      </c>
      <c r="B178" s="1" t="n">
        <f aca="false">B177</f>
        <v>0</v>
      </c>
      <c r="C178" s="1" t="n">
        <v>198.537</v>
      </c>
      <c r="D178" s="1" t="n">
        <v>304.817</v>
      </c>
      <c r="E178" s="1" t="n">
        <v>168.323</v>
      </c>
      <c r="F178" s="1" t="n">
        <v>1419.99</v>
      </c>
      <c r="G178" s="1" t="n">
        <v>578.52</v>
      </c>
      <c r="H178" s="1" t="n">
        <v>28427.8</v>
      </c>
      <c r="I178" s="1" t="n">
        <f aca="false">I177</f>
        <v>0</v>
      </c>
      <c r="J178" s="1" t="n">
        <v>507.941</v>
      </c>
      <c r="K178" s="1" t="n">
        <v>804.989</v>
      </c>
      <c r="L178" s="1" t="n">
        <v>485.313</v>
      </c>
      <c r="M178" s="1" t="n">
        <v>2253.04</v>
      </c>
      <c r="N178" s="1" t="n">
        <v>960.644</v>
      </c>
      <c r="O178" s="1" t="n">
        <v>24975.4</v>
      </c>
      <c r="Q178" s="1" t="n">
        <f aca="false">(B178+I178)/(SUM($B178:$O178))</f>
        <v>0</v>
      </c>
      <c r="R178" s="1" t="n">
        <f aca="false">(C178+J178)/(SUM($B178:$O178))</f>
        <v>0.0115654312589766</v>
      </c>
      <c r="S178" s="1" t="n">
        <f aca="false">(D178+K178)/(SUM($B178:$O178))</f>
        <v>0.0181681312139936</v>
      </c>
      <c r="T178" s="1" t="n">
        <f aca="false">(E178+L178)/(SUM($B178:$O178))</f>
        <v>0.0107003788177302</v>
      </c>
      <c r="U178" s="1" t="n">
        <f aca="false">(F178+M178)/(SUM($B178:$O178))</f>
        <v>0.0601295100161063</v>
      </c>
      <c r="V178" s="1" t="n">
        <f aca="false">(G178+N178)/(SUM($B178:$O178))</f>
        <v>0.0251969565057814</v>
      </c>
      <c r="W178" s="1" t="n">
        <f aca="false">(H178+O178)/(SUM($B178:$O178))</f>
        <v>0.874239592187412</v>
      </c>
      <c r="Y178" s="1" t="n">
        <f aca="false">SUM(Q178:W178)</f>
        <v>1</v>
      </c>
    </row>
    <row r="179" customFormat="false" ht="12.75" hidden="false" customHeight="false" outlineLevel="0" collapsed="false">
      <c r="A179" s="1" t="s">
        <v>200</v>
      </c>
      <c r="B179" s="1" t="n">
        <f aca="false">B178</f>
        <v>0</v>
      </c>
      <c r="C179" s="1" t="n">
        <v>221.016</v>
      </c>
      <c r="D179" s="1" t="n">
        <v>382.722</v>
      </c>
      <c r="E179" s="1" t="n">
        <v>204.175</v>
      </c>
      <c r="F179" s="1" t="n">
        <v>1660.97</v>
      </c>
      <c r="G179" s="1" t="n">
        <v>563.763</v>
      </c>
      <c r="H179" s="1" t="n">
        <v>33707</v>
      </c>
      <c r="I179" s="1" t="n">
        <f aca="false">I178</f>
        <v>0</v>
      </c>
      <c r="J179" s="1" t="n">
        <v>561.449</v>
      </c>
      <c r="K179" s="1" t="n">
        <v>889.024</v>
      </c>
      <c r="L179" s="1" t="n">
        <v>486.933</v>
      </c>
      <c r="M179" s="1" t="n">
        <v>2234</v>
      </c>
      <c r="N179" s="1" t="n">
        <v>1066.45</v>
      </c>
      <c r="O179" s="1" t="n">
        <v>28659.5</v>
      </c>
      <c r="Q179" s="1" t="n">
        <f aca="false">(B179+I179)/(SUM($B179:$O179))</f>
        <v>0</v>
      </c>
      <c r="R179" s="1" t="n">
        <f aca="false">(C179+J179)/(SUM($B179:$O179))</f>
        <v>0.011077267973519</v>
      </c>
      <c r="S179" s="1" t="n">
        <f aca="false">(D179+K179)/(SUM($B179:$O179))</f>
        <v>0.0180039634184928</v>
      </c>
      <c r="T179" s="1" t="n">
        <f aca="false">(E179+L179)/(SUM($B179:$O179))</f>
        <v>0.00978393731942361</v>
      </c>
      <c r="U179" s="1" t="n">
        <f aca="false">(F179+M179)/(SUM($B179:$O179))</f>
        <v>0.0551406471073051</v>
      </c>
      <c r="V179" s="1" t="n">
        <f aca="false">(G179+N179)/(SUM($B179:$O179))</f>
        <v>0.0230787399499203</v>
      </c>
      <c r="W179" s="1" t="n">
        <f aca="false">(H179+O179)/(SUM($B179:$O179))</f>
        <v>0.882915444231339</v>
      </c>
      <c r="Y179" s="1" t="n">
        <f aca="false">SUM(Q179:W179)</f>
        <v>1</v>
      </c>
    </row>
    <row r="180" customFormat="false" ht="12.75" hidden="false" customHeight="false" outlineLevel="0" collapsed="false">
      <c r="A180" s="1" t="s">
        <v>201</v>
      </c>
      <c r="B180" s="1" t="n">
        <f aca="false">B179</f>
        <v>0</v>
      </c>
      <c r="C180" s="1" t="n">
        <v>192.131</v>
      </c>
      <c r="D180" s="1" t="n">
        <v>382.681</v>
      </c>
      <c r="E180" s="1" t="n">
        <v>233.473</v>
      </c>
      <c r="F180" s="1" t="n">
        <v>1789.24</v>
      </c>
      <c r="G180" s="1" t="n">
        <v>491.937</v>
      </c>
      <c r="H180" s="1" t="n">
        <v>33173.4</v>
      </c>
      <c r="I180" s="1" t="n">
        <f aca="false">I179</f>
        <v>0</v>
      </c>
      <c r="J180" s="1" t="n">
        <v>516.142</v>
      </c>
      <c r="K180" s="1" t="n">
        <v>927.926</v>
      </c>
      <c r="L180" s="1" t="n">
        <v>574.469</v>
      </c>
      <c r="M180" s="1" t="n">
        <v>2143.46</v>
      </c>
      <c r="N180" s="1" t="n">
        <v>963.011</v>
      </c>
      <c r="O180" s="1" t="n">
        <v>26468.2</v>
      </c>
      <c r="Q180" s="1" t="n">
        <f aca="false">(B180+I180)/(SUM($B180:$O180))</f>
        <v>0</v>
      </c>
      <c r="R180" s="1" t="n">
        <f aca="false">(C180+J180)/(SUM($B180:$O180))</f>
        <v>0.0104378723966773</v>
      </c>
      <c r="S180" s="1" t="n">
        <f aca="false">(D180+K180)/(SUM($B180:$O180))</f>
        <v>0.0193145137936812</v>
      </c>
      <c r="T180" s="1" t="n">
        <f aca="false">(E180+L180)/(SUM($B180:$O180))</f>
        <v>0.0119067019354348</v>
      </c>
      <c r="U180" s="1" t="n">
        <f aca="false">(F180+M180)/(SUM($B180:$O180))</f>
        <v>0.0579564952700621</v>
      </c>
      <c r="V180" s="1" t="n">
        <f aca="false">(G180+N180)/(SUM($B180:$O180))</f>
        <v>0.0214416779515819</v>
      </c>
      <c r="W180" s="1" t="n">
        <f aca="false">(H180+O180)/(SUM($B180:$O180))</f>
        <v>0.878942738652563</v>
      </c>
      <c r="Y180" s="1" t="n">
        <f aca="false">SUM(Q180:W180)</f>
        <v>1</v>
      </c>
    </row>
    <row r="181" customFormat="false" ht="12.75" hidden="false" customHeight="false" outlineLevel="0" collapsed="false">
      <c r="A181" s="1" t="s">
        <v>202</v>
      </c>
      <c r="B181" s="1" t="n">
        <f aca="false">B180</f>
        <v>0</v>
      </c>
      <c r="C181" s="1" t="n">
        <v>269.555</v>
      </c>
      <c r="D181" s="1" t="n">
        <v>447.624</v>
      </c>
      <c r="E181" s="1" t="n">
        <v>264.828</v>
      </c>
      <c r="F181" s="1" t="n">
        <v>1986.88</v>
      </c>
      <c r="G181" s="1" t="n">
        <v>573.952</v>
      </c>
      <c r="H181" s="1" t="n">
        <v>37803.5</v>
      </c>
      <c r="I181" s="1" t="n">
        <f aca="false">I180</f>
        <v>0</v>
      </c>
      <c r="J181" s="1" t="n">
        <v>496.285</v>
      </c>
      <c r="K181" s="1" t="n">
        <v>906</v>
      </c>
      <c r="L181" s="1" t="n">
        <v>582.471</v>
      </c>
      <c r="M181" s="1" t="n">
        <v>2418.25</v>
      </c>
      <c r="N181" s="1" t="n">
        <v>1018.13</v>
      </c>
      <c r="O181" s="1" t="n">
        <v>29488.2</v>
      </c>
      <c r="Q181" s="1" t="n">
        <f aca="false">(B181+I181)/(SUM($B181:$O181))</f>
        <v>0</v>
      </c>
      <c r="R181" s="1" t="n">
        <f aca="false">(C181+J181)/(SUM($B181:$O181))</f>
        <v>0.0100430558119117</v>
      </c>
      <c r="S181" s="1" t="n">
        <f aca="false">(D181+K181)/(SUM($B181:$O181))</f>
        <v>0.0177511247523545</v>
      </c>
      <c r="T181" s="1" t="n">
        <f aca="false">(E181+L181)/(SUM($B181:$O181))</f>
        <v>0.0111112910612882</v>
      </c>
      <c r="U181" s="1" t="n">
        <f aca="false">(F181+M181)/(SUM($B181:$O181))</f>
        <v>0.0577678972745307</v>
      </c>
      <c r="V181" s="1" t="n">
        <f aca="false">(G181+N181)/(SUM($B181:$O181))</f>
        <v>0.0208782100479735</v>
      </c>
      <c r="W181" s="1" t="n">
        <f aca="false">(H181+O181)/(SUM($B181:$O181))</f>
        <v>0.882448421051941</v>
      </c>
      <c r="Y181" s="1" t="n">
        <f aca="false">SUM(Q181:W181)</f>
        <v>1</v>
      </c>
    </row>
    <row r="182" customFormat="false" ht="12.75" hidden="false" customHeight="false" outlineLevel="0" collapsed="false">
      <c r="A182" s="1" t="s">
        <v>203</v>
      </c>
      <c r="B182" s="1" t="n">
        <f aca="false">B181</f>
        <v>0</v>
      </c>
      <c r="C182" s="1" t="n">
        <v>304.572</v>
      </c>
      <c r="D182" s="1" t="n">
        <v>523.663</v>
      </c>
      <c r="E182" s="1" t="n">
        <v>308.064</v>
      </c>
      <c r="F182" s="1" t="n">
        <v>1984.2</v>
      </c>
      <c r="G182" s="1" t="n">
        <v>627.203</v>
      </c>
      <c r="H182" s="1" t="n">
        <v>37692</v>
      </c>
      <c r="I182" s="1" t="n">
        <f aca="false">I181</f>
        <v>0</v>
      </c>
      <c r="J182" s="1" t="n">
        <v>469.667</v>
      </c>
      <c r="K182" s="1" t="n">
        <v>971.562</v>
      </c>
      <c r="L182" s="1" t="n">
        <v>571.318</v>
      </c>
      <c r="M182" s="1" t="n">
        <v>2605.31</v>
      </c>
      <c r="N182" s="1" t="n">
        <v>1108.45</v>
      </c>
      <c r="O182" s="1" t="n">
        <v>30344.9</v>
      </c>
      <c r="Q182" s="1" t="n">
        <f aca="false">(B182+I182)/(SUM($B182:$O182))</f>
        <v>0</v>
      </c>
      <c r="R182" s="1" t="n">
        <f aca="false">(C182+J182)/(SUM($B182:$O182))</f>
        <v>0.00998877461235811</v>
      </c>
      <c r="S182" s="1" t="n">
        <f aca="false">(D182+K182)/(SUM($B182:$O182))</f>
        <v>0.0192905104493098</v>
      </c>
      <c r="T182" s="1" t="n">
        <f aca="false">(E182+L182)/(SUM($B182:$O182))</f>
        <v>0.0113452675416308</v>
      </c>
      <c r="U182" s="1" t="n">
        <f aca="false">(F182+M182)/(SUM($B182:$O182))</f>
        <v>0.0592111492332002</v>
      </c>
      <c r="V182" s="1" t="n">
        <f aca="false">(G182+N182)/(SUM($B182:$O182))</f>
        <v>0.0223923706016659</v>
      </c>
      <c r="W182" s="1" t="n">
        <f aca="false">(H182+O182)/(SUM($B182:$O182))</f>
        <v>0.877771927561835</v>
      </c>
      <c r="Y182" s="1" t="n">
        <f aca="false">SUM(Q182:W182)</f>
        <v>1</v>
      </c>
    </row>
    <row r="183" customFormat="false" ht="12.75" hidden="false" customHeight="false" outlineLevel="0" collapsed="false">
      <c r="A183" s="1" t="s">
        <v>204</v>
      </c>
      <c r="B183" s="1" t="n">
        <f aca="false">B182</f>
        <v>0</v>
      </c>
      <c r="C183" s="1" t="n">
        <v>286.841</v>
      </c>
      <c r="D183" s="1" t="n">
        <v>529.899</v>
      </c>
      <c r="E183" s="1" t="n">
        <v>335.239</v>
      </c>
      <c r="F183" s="1" t="n">
        <v>2266.11</v>
      </c>
      <c r="G183" s="1" t="n">
        <v>679.148</v>
      </c>
      <c r="H183" s="1" t="n">
        <v>39178.8</v>
      </c>
      <c r="I183" s="1" t="n">
        <f aca="false">I182</f>
        <v>0</v>
      </c>
      <c r="J183" s="1" t="n">
        <v>864.007</v>
      </c>
      <c r="K183" s="1" t="n">
        <v>1075.47</v>
      </c>
      <c r="L183" s="1" t="n">
        <v>923.483</v>
      </c>
      <c r="M183" s="1" t="n">
        <v>2606.9</v>
      </c>
      <c r="N183" s="1" t="n">
        <v>1143.69</v>
      </c>
      <c r="O183" s="1" t="n">
        <v>31196.5</v>
      </c>
      <c r="Q183" s="1" t="n">
        <f aca="false">(B183+I183)/(SUM($B183:$O183))</f>
        <v>0</v>
      </c>
      <c r="R183" s="1" t="n">
        <f aca="false">(C183+J183)/(SUM($B183:$O183))</f>
        <v>0.0141929157341135</v>
      </c>
      <c r="S183" s="1" t="n">
        <f aca="false">(D183+K183)/(SUM($B183:$O183))</f>
        <v>0.0197983286577881</v>
      </c>
      <c r="T183" s="1" t="n">
        <f aca="false">(E183+L183)/(SUM($B183:$O183))</f>
        <v>0.0155232795978921</v>
      </c>
      <c r="U183" s="1" t="n">
        <f aca="false">(F183+M183)/(SUM($B183:$O183))</f>
        <v>0.0600967463135815</v>
      </c>
      <c r="V183" s="1" t="n">
        <f aca="false">(G183+N183)/(SUM($B183:$O183))</f>
        <v>0.0224802807416271</v>
      </c>
      <c r="W183" s="1" t="n">
        <f aca="false">(H183+O183)/(SUM($B183:$O183))</f>
        <v>0.867908448954998</v>
      </c>
      <c r="Y183" s="1" t="n">
        <f aca="false">SUM(Q183:W183)</f>
        <v>1</v>
      </c>
    </row>
    <row r="184" customFormat="false" ht="12.75" hidden="false" customHeight="false" outlineLevel="0" collapsed="false">
      <c r="A184" s="1" t="s">
        <v>205</v>
      </c>
      <c r="B184" s="1" t="n">
        <f aca="false">B183</f>
        <v>0</v>
      </c>
      <c r="C184" s="1" t="n">
        <v>267.685</v>
      </c>
      <c r="D184" s="1" t="n">
        <v>540.327</v>
      </c>
      <c r="E184" s="1" t="n">
        <v>310.037</v>
      </c>
      <c r="F184" s="1" t="n">
        <v>2207.38</v>
      </c>
      <c r="G184" s="1" t="n">
        <v>626.86</v>
      </c>
      <c r="H184" s="1" t="n">
        <v>36414.6</v>
      </c>
      <c r="I184" s="1" t="n">
        <f aca="false">I183</f>
        <v>0</v>
      </c>
      <c r="J184" s="1" t="n">
        <v>572.904</v>
      </c>
      <c r="K184" s="1" t="n">
        <v>925.312</v>
      </c>
      <c r="L184" s="1" t="n">
        <v>580.755</v>
      </c>
      <c r="M184" s="1" t="n">
        <v>2331.24</v>
      </c>
      <c r="N184" s="1" t="n">
        <v>1065.74</v>
      </c>
      <c r="O184" s="1" t="n">
        <v>28091.8</v>
      </c>
      <c r="Q184" s="1" t="n">
        <f aca="false">(B184+I184)/(SUM($B184:$O184))</f>
        <v>0</v>
      </c>
      <c r="R184" s="1" t="n">
        <f aca="false">(C184+J184)/(SUM($B184:$O184))</f>
        <v>0.0113693527147762</v>
      </c>
      <c r="S184" s="1" t="n">
        <f aca="false">(D184+K184)/(SUM($B184:$O184))</f>
        <v>0.0198234413530654</v>
      </c>
      <c r="T184" s="1" t="n">
        <f aca="false">(E184+L184)/(SUM($B184:$O184))</f>
        <v>0.0120483713723364</v>
      </c>
      <c r="U184" s="1" t="n">
        <f aca="false">(F184+M184)/(SUM($B184:$O184))</f>
        <v>0.0613869222870362</v>
      </c>
      <c r="V184" s="1" t="n">
        <f aca="false">(G184+N184)/(SUM($B184:$O184))</f>
        <v>0.0228931932312107</v>
      </c>
      <c r="W184" s="1" t="n">
        <f aca="false">(H184+O184)/(SUM($B184:$O184))</f>
        <v>0.872478719041575</v>
      </c>
      <c r="Y184" s="1" t="n">
        <f aca="false">SUM(Q184:W184)</f>
        <v>1</v>
      </c>
    </row>
    <row r="185" customFormat="false" ht="12.75" hidden="false" customHeight="false" outlineLevel="0" collapsed="false">
      <c r="A185" s="1" t="s">
        <v>206</v>
      </c>
      <c r="B185" s="1" t="n">
        <f aca="false">B184</f>
        <v>0</v>
      </c>
      <c r="C185" s="1" t="n">
        <v>424.891</v>
      </c>
      <c r="D185" s="1" t="n">
        <v>682.174</v>
      </c>
      <c r="E185" s="1" t="n">
        <v>320.372</v>
      </c>
      <c r="F185" s="1" t="n">
        <v>2073.25</v>
      </c>
      <c r="G185" s="1" t="n">
        <v>733.713</v>
      </c>
      <c r="H185" s="1" t="n">
        <v>39610.5</v>
      </c>
      <c r="I185" s="1" t="n">
        <f aca="false">I184</f>
        <v>0</v>
      </c>
      <c r="J185" s="1" t="n">
        <v>547.952</v>
      </c>
      <c r="K185" s="1" t="n">
        <v>865.082</v>
      </c>
      <c r="L185" s="1" t="n">
        <v>543.108</v>
      </c>
      <c r="M185" s="1" t="n">
        <v>2105.55</v>
      </c>
      <c r="N185" s="1" t="n">
        <v>1049.46</v>
      </c>
      <c r="O185" s="1" t="n">
        <v>30253.3</v>
      </c>
      <c r="Q185" s="1" t="n">
        <f aca="false">(B185+I185)/(SUM($B185:$O185))</f>
        <v>0</v>
      </c>
      <c r="R185" s="1" t="n">
        <f aca="false">(C185+J185)/(SUM($B185:$O185))</f>
        <v>0.0122819209529703</v>
      </c>
      <c r="S185" s="1" t="n">
        <f aca="false">(D185+K185)/(SUM($B185:$O185))</f>
        <v>0.0195337540445982</v>
      </c>
      <c r="T185" s="1" t="n">
        <f aca="false">(E185+L185)/(SUM($B185:$O185))</f>
        <v>0.0109012380255301</v>
      </c>
      <c r="U185" s="1" t="n">
        <f aca="false">(F185+M185)/(SUM($B185:$O185))</f>
        <v>0.0527563967446672</v>
      </c>
      <c r="V185" s="1" t="n">
        <f aca="false">(G185+N185)/(SUM($B185:$O185))</f>
        <v>0.0225121523529191</v>
      </c>
      <c r="W185" s="1" t="n">
        <f aca="false">(H185+O185)/(SUM($B185:$O185))</f>
        <v>0.882014537879315</v>
      </c>
      <c r="Y185" s="1" t="n">
        <f aca="false">SUM(Q185:W185)</f>
        <v>1</v>
      </c>
    </row>
    <row r="186" customFormat="false" ht="12.75" hidden="false" customHeight="false" outlineLevel="0" collapsed="false">
      <c r="A186" s="1" t="s">
        <v>207</v>
      </c>
      <c r="B186" s="1" t="n">
        <f aca="false">B185</f>
        <v>0</v>
      </c>
      <c r="C186" s="1" t="n">
        <v>321.654</v>
      </c>
      <c r="D186" s="1" t="n">
        <v>595.431</v>
      </c>
      <c r="E186" s="1" t="n">
        <v>246.772</v>
      </c>
      <c r="F186" s="1" t="n">
        <v>1545.96</v>
      </c>
      <c r="G186" s="1" t="n">
        <v>807.584</v>
      </c>
      <c r="H186" s="1" t="n">
        <v>39563.2</v>
      </c>
      <c r="I186" s="1" t="n">
        <f aca="false">I185</f>
        <v>0</v>
      </c>
      <c r="J186" s="1" t="n">
        <v>647.183</v>
      </c>
      <c r="K186" s="1" t="n">
        <v>963.026</v>
      </c>
      <c r="L186" s="1" t="n">
        <v>535.437</v>
      </c>
      <c r="M186" s="1" t="n">
        <v>2298.14</v>
      </c>
      <c r="N186" s="1" t="n">
        <v>1199.16</v>
      </c>
      <c r="O186" s="1" t="n">
        <v>31089.5</v>
      </c>
      <c r="Q186" s="1" t="n">
        <f aca="false">(B186+I186)/(SUM($B186:$O186))</f>
        <v>0</v>
      </c>
      <c r="R186" s="1" t="n">
        <f aca="false">(C186+J186)/(SUM($B186:$O186))</f>
        <v>0.0121388298832896</v>
      </c>
      <c r="S186" s="1" t="n">
        <f aca="false">(D186+K186)/(SUM($B186:$O186))</f>
        <v>0.0195263438570388</v>
      </c>
      <c r="T186" s="1" t="n">
        <f aca="false">(E186+L186)/(SUM($B186:$O186))</f>
        <v>0.00980051544705467</v>
      </c>
      <c r="U186" s="1" t="n">
        <f aca="false">(F186+M186)/(SUM($B186:$O186))</f>
        <v>0.0481638045970103</v>
      </c>
      <c r="V186" s="1" t="n">
        <f aca="false">(G186+N186)/(SUM($B186:$O186))</f>
        <v>0.0251430571244824</v>
      </c>
      <c r="W186" s="1" t="n">
        <f aca="false">(H186+O186)/(SUM($B186:$O186))</f>
        <v>0.885227449091124</v>
      </c>
      <c r="Y186" s="1" t="n">
        <f aca="false">SUM(Q186:W186)</f>
        <v>1</v>
      </c>
    </row>
    <row r="187" customFormat="false" ht="12.75" hidden="false" customHeight="false" outlineLevel="0" collapsed="false">
      <c r="A187" s="1" t="s">
        <v>208</v>
      </c>
      <c r="B187" s="1" t="n">
        <f aca="false">B186</f>
        <v>0</v>
      </c>
      <c r="C187" s="1" t="n">
        <v>326.631</v>
      </c>
      <c r="D187" s="1" t="n">
        <v>575.222</v>
      </c>
      <c r="E187" s="1" t="n">
        <v>220.465</v>
      </c>
      <c r="F187" s="1" t="n">
        <v>1867.91</v>
      </c>
      <c r="G187" s="1" t="n">
        <v>713.229</v>
      </c>
      <c r="H187" s="1" t="n">
        <v>42798.5</v>
      </c>
      <c r="I187" s="1" t="n">
        <f aca="false">I186</f>
        <v>0</v>
      </c>
      <c r="J187" s="1" t="n">
        <v>590.47</v>
      </c>
      <c r="K187" s="1" t="n">
        <v>960.715</v>
      </c>
      <c r="L187" s="1" t="n">
        <v>516.163</v>
      </c>
      <c r="M187" s="1" t="n">
        <v>1963.63</v>
      </c>
      <c r="N187" s="1" t="n">
        <v>1292.7</v>
      </c>
      <c r="O187" s="1" t="n">
        <v>32503.4</v>
      </c>
      <c r="Q187" s="1" t="n">
        <f aca="false">(B187+I187)/(SUM($B187:$O187))</f>
        <v>0</v>
      </c>
      <c r="R187" s="1" t="n">
        <f aca="false">(C187+J187)/(SUM($B187:$O187))</f>
        <v>0.0108752697098929</v>
      </c>
      <c r="S187" s="1" t="n">
        <f aca="false">(D187+K187)/(SUM($B187:$O187))</f>
        <v>0.0182136200183009</v>
      </c>
      <c r="T187" s="1" t="n">
        <f aca="false">(E187+L187)/(SUM($B187:$O187))</f>
        <v>0.00873516458477202</v>
      </c>
      <c r="U187" s="1" t="n">
        <f aca="false">(F187+M187)/(SUM($B187:$O187))</f>
        <v>0.0454355964111293</v>
      </c>
      <c r="V187" s="1" t="n">
        <f aca="false">(G187+N187)/(SUM($B187:$O187))</f>
        <v>0.0237869317489522</v>
      </c>
      <c r="W187" s="1" t="n">
        <f aca="false">(H187+O187)/(SUM($B187:$O187))</f>
        <v>0.892953417526953</v>
      </c>
      <c r="Y187" s="1" t="n">
        <f aca="false">SUM(Q187:W187)</f>
        <v>1</v>
      </c>
    </row>
    <row r="188" customFormat="false" ht="12.75" hidden="false" customHeight="false" outlineLevel="0" collapsed="false">
      <c r="A188" s="1" t="s">
        <v>209</v>
      </c>
      <c r="B188" s="1" t="n">
        <f aca="false">B187</f>
        <v>0</v>
      </c>
      <c r="C188" s="1" t="n">
        <v>255.863</v>
      </c>
      <c r="D188" s="1" t="n">
        <v>538.74</v>
      </c>
      <c r="E188" s="1" t="n">
        <v>234.049</v>
      </c>
      <c r="F188" s="1" t="n">
        <v>2137.41</v>
      </c>
      <c r="G188" s="1" t="n">
        <v>601.875</v>
      </c>
      <c r="H188" s="1" t="n">
        <v>40538</v>
      </c>
      <c r="I188" s="1" t="n">
        <f aca="false">I187</f>
        <v>0</v>
      </c>
      <c r="J188" s="1" t="n">
        <v>665.931</v>
      </c>
      <c r="K188" s="1" t="n">
        <v>946.264</v>
      </c>
      <c r="L188" s="1" t="n">
        <v>589.391</v>
      </c>
      <c r="M188" s="1" t="n">
        <v>1948.31</v>
      </c>
      <c r="N188" s="1" t="n">
        <v>1097.67</v>
      </c>
      <c r="O188" s="1" t="n">
        <v>30161.6</v>
      </c>
      <c r="Q188" s="1" t="n">
        <f aca="false">(B188+I188)/(SUM($B188:$O188))</f>
        <v>0</v>
      </c>
      <c r="R188" s="1" t="n">
        <f aca="false">(C188+J188)/(SUM($B188:$O188))</f>
        <v>0.011563605456296</v>
      </c>
      <c r="S188" s="1" t="n">
        <f aca="false">(D188+K188)/(SUM($B188:$O188))</f>
        <v>0.018628891441061</v>
      </c>
      <c r="T188" s="1" t="n">
        <f aca="false">(E188+L188)/(SUM($B188:$O188))</f>
        <v>0.0103297865650377</v>
      </c>
      <c r="U188" s="1" t="n">
        <f aca="false">(F188+M188)/(SUM($B188:$O188))</f>
        <v>0.0512540264797751</v>
      </c>
      <c r="V188" s="1" t="n">
        <f aca="false">(G188+N188)/(SUM($B188:$O188))</f>
        <v>0.0213202383994912</v>
      </c>
      <c r="W188" s="1" t="n">
        <f aca="false">(H188+O188)/(SUM($B188:$O188))</f>
        <v>0.886903451658339</v>
      </c>
      <c r="Y188" s="1" t="n">
        <f aca="false">SUM(Q188:W188)</f>
        <v>1</v>
      </c>
    </row>
    <row r="189" customFormat="false" ht="12.75" hidden="false" customHeight="false" outlineLevel="0" collapsed="false">
      <c r="A189" s="1" t="s">
        <v>210</v>
      </c>
      <c r="B189" s="1" t="n">
        <f aca="false">B188</f>
        <v>0</v>
      </c>
      <c r="C189" s="1" t="n">
        <v>309.8</v>
      </c>
      <c r="D189" s="1" t="n">
        <v>594.542</v>
      </c>
      <c r="E189" s="1" t="n">
        <v>257.683</v>
      </c>
      <c r="F189" s="1" t="n">
        <v>1919.77</v>
      </c>
      <c r="G189" s="1" t="n">
        <v>677.292</v>
      </c>
      <c r="H189" s="1" t="n">
        <v>41861.7</v>
      </c>
      <c r="I189" s="1" t="n">
        <f aca="false">I188</f>
        <v>0</v>
      </c>
      <c r="J189" s="1" t="n">
        <v>851.268</v>
      </c>
      <c r="K189" s="1" t="n">
        <v>1008.78</v>
      </c>
      <c r="L189" s="1" t="n">
        <v>565.429</v>
      </c>
      <c r="M189" s="1" t="n">
        <v>2220.14</v>
      </c>
      <c r="N189" s="1" t="n">
        <v>1143.91</v>
      </c>
      <c r="O189" s="1" t="n">
        <v>32333.9</v>
      </c>
      <c r="Q189" s="1" t="n">
        <f aca="false">(B189+I189)/(SUM($B189:$O189))</f>
        <v>0</v>
      </c>
      <c r="R189" s="1" t="n">
        <f aca="false">(C189+J189)/(SUM($B189:$O189))</f>
        <v>0.0138644563551579</v>
      </c>
      <c r="S189" s="1" t="n">
        <f aca="false">(D189+K189)/(SUM($B189:$O189))</f>
        <v>0.0191454659781033</v>
      </c>
      <c r="T189" s="1" t="n">
        <f aca="false">(E189+L189)/(SUM($B189:$O189))</f>
        <v>0.00982888202879306</v>
      </c>
      <c r="U189" s="1" t="n">
        <f aca="false">(F189+M189)/(SUM($B189:$O189))</f>
        <v>0.0494351765006714</v>
      </c>
      <c r="V189" s="1" t="n">
        <f aca="false">(G189+N189)/(SUM($B189:$O189))</f>
        <v>0.0217471979616407</v>
      </c>
      <c r="W189" s="1" t="n">
        <f aca="false">(H189+O189)/(SUM($B189:$O189))</f>
        <v>0.885978821175634</v>
      </c>
      <c r="Y189" s="1" t="n">
        <f aca="false">SUM(Q189:W189)</f>
        <v>1</v>
      </c>
    </row>
    <row r="190" customFormat="false" ht="12.75" hidden="false" customHeight="false" outlineLevel="0" collapsed="false">
      <c r="A190" s="1" t="s">
        <v>211</v>
      </c>
      <c r="B190" s="1" t="n">
        <f aca="false">B189</f>
        <v>0</v>
      </c>
      <c r="C190" s="1" t="n">
        <v>245.88</v>
      </c>
      <c r="D190" s="1" t="n">
        <v>454.885</v>
      </c>
      <c r="E190" s="1" t="n">
        <v>257.263</v>
      </c>
      <c r="F190" s="1" t="n">
        <v>2162.43</v>
      </c>
      <c r="G190" s="1" t="n">
        <v>697.526</v>
      </c>
      <c r="H190" s="1" t="n">
        <v>43878.9</v>
      </c>
      <c r="I190" s="1" t="n">
        <f aca="false">I189</f>
        <v>0</v>
      </c>
      <c r="J190" s="1" t="n">
        <v>854.465</v>
      </c>
      <c r="K190" s="1" t="n">
        <v>1031.68</v>
      </c>
      <c r="L190" s="1" t="n">
        <v>605.165</v>
      </c>
      <c r="M190" s="1" t="n">
        <v>2421.96</v>
      </c>
      <c r="N190" s="1" t="n">
        <v>1257.79</v>
      </c>
      <c r="O190" s="1" t="n">
        <v>34959.3</v>
      </c>
      <c r="Q190" s="1" t="n">
        <f aca="false">(B190+I190)/(SUM($B190:$O190))</f>
        <v>0</v>
      </c>
      <c r="R190" s="1" t="n">
        <f aca="false">(C190+J190)/(SUM($B190:$O190))</f>
        <v>0.0123874720237859</v>
      </c>
      <c r="S190" s="1" t="n">
        <f aca="false">(D190+K190)/(SUM($B190:$O190))</f>
        <v>0.0167354623768356</v>
      </c>
      <c r="T190" s="1" t="n">
        <f aca="false">(E190+L190)/(SUM($B190:$O190))</f>
        <v>0.00970904827352293</v>
      </c>
      <c r="U190" s="1" t="n">
        <f aca="false">(F190+M190)/(SUM($B190:$O190))</f>
        <v>0.0516101794174769</v>
      </c>
      <c r="V190" s="1" t="n">
        <f aca="false">(G190+N190)/(SUM($B190:$O190))</f>
        <v>0.022012570827932</v>
      </c>
      <c r="W190" s="1" t="n">
        <f aca="false">(H190+O190)/(SUM($B190:$O190))</f>
        <v>0.887545267080447</v>
      </c>
      <c r="Y190" s="1" t="n">
        <f aca="false">SUM(Q190:W190)</f>
        <v>1</v>
      </c>
    </row>
    <row r="191" customFormat="false" ht="12.75" hidden="false" customHeight="false" outlineLevel="0" collapsed="false">
      <c r="A191" s="1" t="s">
        <v>212</v>
      </c>
      <c r="B191" s="1" t="n">
        <f aca="false">B190</f>
        <v>0</v>
      </c>
      <c r="C191" s="1" t="n">
        <v>263.971</v>
      </c>
      <c r="D191" s="1" t="n">
        <v>498.67</v>
      </c>
      <c r="E191" s="1" t="n">
        <v>260.101</v>
      </c>
      <c r="F191" s="1" t="n">
        <v>1738.92</v>
      </c>
      <c r="G191" s="1" t="n">
        <v>709.58</v>
      </c>
      <c r="H191" s="1" t="n">
        <v>44963.6</v>
      </c>
      <c r="I191" s="1" t="n">
        <f aca="false">I190</f>
        <v>0</v>
      </c>
      <c r="J191" s="1" t="n">
        <v>1383.76</v>
      </c>
      <c r="K191" s="1" t="n">
        <v>1097.19</v>
      </c>
      <c r="L191" s="1" t="n">
        <v>606.277</v>
      </c>
      <c r="M191" s="1" t="n">
        <v>2352.18</v>
      </c>
      <c r="N191" s="1" t="n">
        <v>1286.4</v>
      </c>
      <c r="O191" s="1" t="n">
        <v>37560.6</v>
      </c>
      <c r="Q191" s="1" t="n">
        <f aca="false">(B191+I191)/(SUM($B191:$O191))</f>
        <v>0</v>
      </c>
      <c r="R191" s="1" t="n">
        <f aca="false">(C191+J191)/(SUM($B191:$O191))</f>
        <v>0.0177708024619039</v>
      </c>
      <c r="S191" s="1" t="n">
        <f aca="false">(D191+K191)/(SUM($B191:$O191))</f>
        <v>0.0172113729831228</v>
      </c>
      <c r="T191" s="1" t="n">
        <f aca="false">(E191+L191)/(SUM($B191:$O191))</f>
        <v>0.00934389915304096</v>
      </c>
      <c r="U191" s="1" t="n">
        <f aca="false">(F191+M191)/(SUM($B191:$O191))</f>
        <v>0.044122572162504</v>
      </c>
      <c r="V191" s="1" t="n">
        <f aca="false">(G191+N191)/(SUM($B191:$O191))</f>
        <v>0.0215266729204651</v>
      </c>
      <c r="W191" s="1" t="n">
        <f aca="false">(H191+O191)/(SUM($B191:$O191))</f>
        <v>0.890024680318963</v>
      </c>
      <c r="Y191" s="1" t="n">
        <f aca="false">SUM(Q191:W191)</f>
        <v>1</v>
      </c>
    </row>
    <row r="192" customFormat="false" ht="12.75" hidden="false" customHeight="false" outlineLevel="0" collapsed="false">
      <c r="A192" s="1" t="s">
        <v>213</v>
      </c>
      <c r="B192" s="1" t="n">
        <f aca="false">B191</f>
        <v>0</v>
      </c>
      <c r="C192" s="1" t="n">
        <v>282.232</v>
      </c>
      <c r="D192" s="1" t="n">
        <v>463.557</v>
      </c>
      <c r="E192" s="1" t="n">
        <v>253.524</v>
      </c>
      <c r="F192" s="1" t="n">
        <v>1684.2</v>
      </c>
      <c r="G192" s="1" t="n">
        <v>597.108</v>
      </c>
      <c r="H192" s="1" t="n">
        <v>42825.4</v>
      </c>
      <c r="I192" s="1" t="n">
        <f aca="false">I191</f>
        <v>0</v>
      </c>
      <c r="J192" s="1" t="n">
        <v>886.147</v>
      </c>
      <c r="K192" s="1" t="n">
        <v>1032.77</v>
      </c>
      <c r="L192" s="1" t="n">
        <v>604.195</v>
      </c>
      <c r="M192" s="1" t="n">
        <v>2450.15</v>
      </c>
      <c r="N192" s="1" t="n">
        <v>1236.37</v>
      </c>
      <c r="O192" s="1" t="n">
        <v>35080.2</v>
      </c>
      <c r="Q192" s="1" t="n">
        <f aca="false">(B192+I192)/(SUM($B192:$O192))</f>
        <v>0</v>
      </c>
      <c r="R192" s="1" t="n">
        <f aca="false">(C192+J192)/(SUM($B192:$O192))</f>
        <v>0.013368815108424</v>
      </c>
      <c r="S192" s="1" t="n">
        <f aca="false">(D192+K192)/(SUM($B192:$O192))</f>
        <v>0.0171212586025106</v>
      </c>
      <c r="T192" s="1" t="n">
        <f aca="false">(E192+L192)/(SUM($B192:$O192))</f>
        <v>0.00981418420391183</v>
      </c>
      <c r="U192" s="1" t="n">
        <f aca="false">(F192+M192)/(SUM($B192:$O192))</f>
        <v>0.0473060203440088</v>
      </c>
      <c r="V192" s="1" t="n">
        <f aca="false">(G192+N192)/(SUM($B192:$O192))</f>
        <v>0.0209790045758807</v>
      </c>
      <c r="W192" s="1" t="n">
        <f aca="false">(H192+O192)/(SUM($B192:$O192))</f>
        <v>0.891410717165264</v>
      </c>
      <c r="Y192" s="1" t="n">
        <f aca="false">SUM(Q192:W192)</f>
        <v>1</v>
      </c>
    </row>
    <row r="193" customFormat="false" ht="12.75" hidden="false" customHeight="false" outlineLevel="0" collapsed="false">
      <c r="A193" s="1" t="s">
        <v>214</v>
      </c>
      <c r="B193" s="1" t="n">
        <f aca="false">B192</f>
        <v>0</v>
      </c>
      <c r="C193" s="1" t="n">
        <v>279.619</v>
      </c>
      <c r="D193" s="1" t="n">
        <v>506.45</v>
      </c>
      <c r="E193" s="1" t="n">
        <v>280.793</v>
      </c>
      <c r="F193" s="1" t="n">
        <v>1664.83</v>
      </c>
      <c r="G193" s="1" t="n">
        <v>691.112</v>
      </c>
      <c r="H193" s="1" t="n">
        <v>45649.4</v>
      </c>
      <c r="I193" s="1" t="n">
        <f aca="false">I192</f>
        <v>0</v>
      </c>
      <c r="J193" s="1" t="n">
        <v>967.474</v>
      </c>
      <c r="K193" s="1" t="n">
        <v>1112.4</v>
      </c>
      <c r="L193" s="1" t="n">
        <v>605.759</v>
      </c>
      <c r="M193" s="1" t="n">
        <v>2695.1</v>
      </c>
      <c r="N193" s="1" t="n">
        <v>1307.06</v>
      </c>
      <c r="O193" s="1" t="n">
        <v>37543.1</v>
      </c>
      <c r="Q193" s="1" t="n">
        <f aca="false">(B193+I193)/(SUM($B193:$O193))</f>
        <v>0</v>
      </c>
      <c r="R193" s="1" t="n">
        <f aca="false">(C193+J193)/(SUM($B193:$O193))</f>
        <v>0.0133660407864061</v>
      </c>
      <c r="S193" s="1" t="n">
        <f aca="false">(D193+K193)/(SUM($B193:$O193))</f>
        <v>0.017350442290249</v>
      </c>
      <c r="T193" s="1" t="n">
        <f aca="false">(E193+L193)/(SUM($B193:$O193))</f>
        <v>0.00950184965457256</v>
      </c>
      <c r="U193" s="1" t="n">
        <f aca="false">(F193+M193)/(SUM($B193:$O193))</f>
        <v>0.0467286739688823</v>
      </c>
      <c r="V193" s="1" t="n">
        <f aca="false">(G193+N193)/(SUM($B193:$O193))</f>
        <v>0.0214159236322027</v>
      </c>
      <c r="W193" s="1" t="n">
        <f aca="false">(H193+O193)/(SUM($B193:$O193))</f>
        <v>0.891637069667688</v>
      </c>
      <c r="Y193" s="1" t="n">
        <f aca="false">SUM(Q193:W193)</f>
        <v>1</v>
      </c>
    </row>
    <row r="194" customFormat="false" ht="12.75" hidden="false" customHeight="false" outlineLevel="0" collapsed="false">
      <c r="A194" s="1" t="s">
        <v>215</v>
      </c>
      <c r="B194" s="1" t="n">
        <f aca="false">B193</f>
        <v>0</v>
      </c>
      <c r="C194" s="1" t="n">
        <v>348.594</v>
      </c>
      <c r="D194" s="1" t="n">
        <v>425.267</v>
      </c>
      <c r="E194" s="1" t="n">
        <v>263.369</v>
      </c>
      <c r="F194" s="1" t="n">
        <v>1272.93</v>
      </c>
      <c r="G194" s="1" t="n">
        <v>701.316</v>
      </c>
      <c r="H194" s="1" t="n">
        <v>45312.8</v>
      </c>
      <c r="I194" s="1" t="n">
        <f aca="false">I193</f>
        <v>0</v>
      </c>
      <c r="J194" s="1" t="n">
        <v>857.07</v>
      </c>
      <c r="K194" s="1" t="n">
        <v>1168.25</v>
      </c>
      <c r="L194" s="1" t="n">
        <v>622.914</v>
      </c>
      <c r="M194" s="1" t="n">
        <v>2809.31</v>
      </c>
      <c r="N194" s="1" t="n">
        <v>1156.67</v>
      </c>
      <c r="O194" s="1" t="n">
        <v>37911.3</v>
      </c>
      <c r="Q194" s="1" t="n">
        <f aca="false">(B194+I194)/(SUM($B194:$O194))</f>
        <v>0</v>
      </c>
      <c r="R194" s="1" t="n">
        <f aca="false">(C194+J194)/(SUM($B194:$O194))</f>
        <v>0.0129851020664667</v>
      </c>
      <c r="S194" s="1" t="n">
        <f aca="false">(D194+K194)/(SUM($B194:$O194))</f>
        <v>0.0171623112987116</v>
      </c>
      <c r="T194" s="1" t="n">
        <f aca="false">(E194+L194)/(SUM($B194:$O194))</f>
        <v>0.00954534199808099</v>
      </c>
      <c r="U194" s="1" t="n">
        <f aca="false">(F194+M194)/(SUM($B194:$O194))</f>
        <v>0.0439660660514149</v>
      </c>
      <c r="V194" s="1" t="n">
        <f aca="false">(G194+N194)/(SUM($B194:$O194))</f>
        <v>0.0200106645367749</v>
      </c>
      <c r="W194" s="1" t="n">
        <f aca="false">(H194+O194)/(SUM($B194:$O194))</f>
        <v>0.896330514048551</v>
      </c>
      <c r="Y194" s="1" t="n">
        <f aca="false">SUM(Q194:W194)</f>
        <v>1</v>
      </c>
    </row>
    <row r="195" customFormat="false" ht="12.75" hidden="false" customHeight="false" outlineLevel="0" collapsed="false">
      <c r="A195" s="1" t="s">
        <v>216</v>
      </c>
      <c r="B195" s="1" t="n">
        <f aca="false">B194</f>
        <v>0</v>
      </c>
      <c r="C195" s="1" t="n">
        <v>247.061</v>
      </c>
      <c r="D195" s="1" t="n">
        <v>433.553</v>
      </c>
      <c r="E195" s="1" t="n">
        <v>288.43</v>
      </c>
      <c r="F195" s="1" t="n">
        <v>1159.57</v>
      </c>
      <c r="G195" s="1" t="n">
        <v>882.949</v>
      </c>
      <c r="H195" s="1" t="n">
        <v>46331</v>
      </c>
      <c r="I195" s="1" t="n">
        <f aca="false">I194</f>
        <v>0</v>
      </c>
      <c r="J195" s="1" t="n">
        <v>1210.69</v>
      </c>
      <c r="K195" s="1" t="n">
        <v>1164.5</v>
      </c>
      <c r="L195" s="1" t="n">
        <v>732.537</v>
      </c>
      <c r="M195" s="1" t="n">
        <v>2613.95</v>
      </c>
      <c r="N195" s="1" t="n">
        <v>1221.3</v>
      </c>
      <c r="O195" s="1" t="n">
        <v>38996.6</v>
      </c>
      <c r="Q195" s="1" t="n">
        <f aca="false">(B195+I195)/(SUM($B195:$O195))</f>
        <v>0</v>
      </c>
      <c r="R195" s="1" t="n">
        <f aca="false">(C195+J195)/(SUM($B195:$O195))</f>
        <v>0.0152993100280913</v>
      </c>
      <c r="S195" s="1" t="n">
        <f aca="false">(D195+K195)/(SUM($B195:$O195))</f>
        <v>0.0167718000456329</v>
      </c>
      <c r="T195" s="1" t="n">
        <f aca="false">(E195+L195)/(SUM($B195:$O195))</f>
        <v>0.0107151980423614</v>
      </c>
      <c r="U195" s="1" t="n">
        <f aca="false">(F195+M195)/(SUM($B195:$O195))</f>
        <v>0.0396036445025269</v>
      </c>
      <c r="V195" s="1" t="n">
        <f aca="false">(G195+N195)/(SUM($B195:$O195))</f>
        <v>0.0220844011270108</v>
      </c>
      <c r="W195" s="1" t="n">
        <f aca="false">(H195+O195)/(SUM($B195:$O195))</f>
        <v>0.895525646254377</v>
      </c>
      <c r="Y195" s="1" t="n">
        <f aca="false">SUM(Q195:W195)</f>
        <v>1</v>
      </c>
    </row>
    <row r="196" customFormat="false" ht="12.75" hidden="false" customHeight="false" outlineLevel="0" collapsed="false">
      <c r="A196" s="1" t="s">
        <v>217</v>
      </c>
      <c r="B196" s="1" t="n">
        <f aca="false">B195</f>
        <v>0</v>
      </c>
      <c r="C196" s="1" t="n">
        <v>214.036</v>
      </c>
      <c r="D196" s="1" t="n">
        <v>429.174</v>
      </c>
      <c r="E196" s="1" t="n">
        <v>209.576</v>
      </c>
      <c r="F196" s="1" t="n">
        <v>1206.35</v>
      </c>
      <c r="G196" s="1" t="n">
        <v>673.314</v>
      </c>
      <c r="H196" s="1" t="n">
        <v>43131.1</v>
      </c>
      <c r="I196" s="1" t="n">
        <f aca="false">I195</f>
        <v>0</v>
      </c>
      <c r="J196" s="1" t="n">
        <v>719.002</v>
      </c>
      <c r="K196" s="1" t="n">
        <v>1071.93</v>
      </c>
      <c r="L196" s="1" t="n">
        <v>628.036</v>
      </c>
      <c r="M196" s="1" t="n">
        <v>2501.17</v>
      </c>
      <c r="N196" s="1" t="n">
        <v>1085.16</v>
      </c>
      <c r="O196" s="1" t="n">
        <v>34069.1</v>
      </c>
      <c r="Q196" s="1" t="n">
        <f aca="false">(B196+I196)/(SUM($B196:$O196))</f>
        <v>0</v>
      </c>
      <c r="R196" s="1" t="n">
        <f aca="false">(C196+J196)/(SUM($B196:$O196))</f>
        <v>0.0108571128554291</v>
      </c>
      <c r="S196" s="1" t="n">
        <f aca="false">(D196+K196)/(SUM($B196:$O196))</f>
        <v>0.0174673009413723</v>
      </c>
      <c r="T196" s="1" t="n">
        <f aca="false">(E196+L196)/(SUM($B196:$O196))</f>
        <v>0.00974670700771212</v>
      </c>
      <c r="U196" s="1" t="n">
        <f aca="false">(F196+M196)/(SUM($B196:$O196))</f>
        <v>0.04314182600683</v>
      </c>
      <c r="V196" s="1" t="n">
        <f aca="false">(G196+N196)/(SUM($B196:$O196))</f>
        <v>0.0204621362381145</v>
      </c>
      <c r="W196" s="1" t="n">
        <f aca="false">(H196+O196)/(SUM($B196:$O196))</f>
        <v>0.898324916950542</v>
      </c>
      <c r="Y196" s="1" t="n">
        <f aca="false">SUM(Q196:W196)</f>
        <v>1</v>
      </c>
    </row>
    <row r="197" customFormat="false" ht="12.75" hidden="false" customHeight="false" outlineLevel="0" collapsed="false">
      <c r="A197" s="1" t="s">
        <v>218</v>
      </c>
      <c r="B197" s="1" t="n">
        <f aca="false">B196</f>
        <v>0</v>
      </c>
      <c r="C197" s="1" t="n">
        <v>263.842</v>
      </c>
      <c r="D197" s="1" t="n">
        <v>386.449</v>
      </c>
      <c r="E197" s="1" t="n">
        <v>230.535</v>
      </c>
      <c r="F197" s="1" t="n">
        <v>1148.84</v>
      </c>
      <c r="G197" s="1" t="n">
        <v>679.113</v>
      </c>
      <c r="H197" s="1" t="n">
        <v>48026.8</v>
      </c>
      <c r="I197" s="1" t="n">
        <f aca="false">I196</f>
        <v>0</v>
      </c>
      <c r="J197" s="1" t="n">
        <v>814.222</v>
      </c>
      <c r="K197" s="1" t="n">
        <v>1172.06</v>
      </c>
      <c r="L197" s="1" t="n">
        <v>590.778</v>
      </c>
      <c r="M197" s="1" t="n">
        <v>2453.34</v>
      </c>
      <c r="N197" s="1" t="n">
        <v>1134.3</v>
      </c>
      <c r="O197" s="1" t="n">
        <v>38076.7</v>
      </c>
      <c r="Q197" s="1" t="n">
        <f aca="false">(B197+I197)/(SUM($B197:$O197))</f>
        <v>0</v>
      </c>
      <c r="R197" s="1" t="n">
        <f aca="false">(C197+J197)/(SUM($B197:$O197))</f>
        <v>0.0113507927010397</v>
      </c>
      <c r="S197" s="1" t="n">
        <f aca="false">(D197+K197)/(SUM($B197:$O197))</f>
        <v>0.0164093343082643</v>
      </c>
      <c r="T197" s="1" t="n">
        <f aca="false">(E197+L197)/(SUM($B197:$O197))</f>
        <v>0.00864749551572913</v>
      </c>
      <c r="U197" s="1" t="n">
        <f aca="false">(F197+M197)/(SUM($B197:$O197))</f>
        <v>0.0379268748903879</v>
      </c>
      <c r="V197" s="1" t="n">
        <f aca="false">(G197+N197)/(SUM($B197:$O197))</f>
        <v>0.019093184675836</v>
      </c>
      <c r="W197" s="1" t="n">
        <f aca="false">(H197+O197)/(SUM($B197:$O197))</f>
        <v>0.906572317908743</v>
      </c>
      <c r="Y197" s="1" t="n">
        <f aca="false">SUM(Q197:W197)</f>
        <v>1</v>
      </c>
    </row>
    <row r="198" customFormat="false" ht="12.75" hidden="false" customHeight="false" outlineLevel="0" collapsed="false">
      <c r="A198" s="1" t="s">
        <v>219</v>
      </c>
      <c r="B198" s="1" t="n">
        <f aca="false">B197</f>
        <v>0</v>
      </c>
      <c r="C198" s="1" t="n">
        <v>274.248</v>
      </c>
      <c r="D198" s="1" t="n">
        <v>355.942</v>
      </c>
      <c r="E198" s="1" t="n">
        <v>194.995</v>
      </c>
      <c r="F198" s="1" t="n">
        <v>1063.23</v>
      </c>
      <c r="G198" s="1" t="n">
        <v>641.272</v>
      </c>
      <c r="H198" s="1" t="n">
        <v>49068.7</v>
      </c>
      <c r="I198" s="1" t="n">
        <f aca="false">I197</f>
        <v>0</v>
      </c>
      <c r="J198" s="1" t="n">
        <v>1013.94</v>
      </c>
      <c r="K198" s="1" t="n">
        <v>1205.2</v>
      </c>
      <c r="L198" s="1" t="n">
        <v>599.787</v>
      </c>
      <c r="M198" s="1" t="n">
        <v>2662.09</v>
      </c>
      <c r="N198" s="1" t="n">
        <v>1173.22</v>
      </c>
      <c r="O198" s="1" t="n">
        <v>38037.2</v>
      </c>
      <c r="Q198" s="1" t="n">
        <f aca="false">(B198+I198)/(SUM($B198:$O198))</f>
        <v>0</v>
      </c>
      <c r="R198" s="1" t="n">
        <f aca="false">(C198+J198)/(SUM($B198:$O198))</f>
        <v>0.0133782361051984</v>
      </c>
      <c r="S198" s="1" t="n">
        <f aca="false">(D198+K198)/(SUM($B198:$O198))</f>
        <v>0.016212948940482</v>
      </c>
      <c r="T198" s="1" t="n">
        <f aca="false">(E198+L198)/(SUM($B198:$O198))</f>
        <v>0.00825406015904651</v>
      </c>
      <c r="U198" s="1" t="n">
        <f aca="false">(F198+M198)/(SUM($B198:$O198))</f>
        <v>0.0386886157357604</v>
      </c>
      <c r="V198" s="1" t="n">
        <f aca="false">(G198+N198)/(SUM($B198:$O198))</f>
        <v>0.0188440680917643</v>
      </c>
      <c r="W198" s="1" t="n">
        <f aca="false">(H198+O198)/(SUM($B198:$O198))</f>
        <v>0.904622070967748</v>
      </c>
      <c r="Y198" s="1" t="n">
        <f aca="false">SUM(Q198:W198)</f>
        <v>1</v>
      </c>
    </row>
    <row r="199" customFormat="false" ht="12.75" hidden="false" customHeight="false" outlineLevel="0" collapsed="false">
      <c r="A199" s="1" t="s">
        <v>220</v>
      </c>
      <c r="B199" s="1" t="n">
        <f aca="false">B198</f>
        <v>0</v>
      </c>
      <c r="C199" s="1" t="n">
        <v>343.216</v>
      </c>
      <c r="D199" s="1" t="n">
        <v>376.88</v>
      </c>
      <c r="E199" s="1" t="n">
        <v>231.284</v>
      </c>
      <c r="F199" s="1" t="n">
        <v>1462.43</v>
      </c>
      <c r="G199" s="1" t="n">
        <v>715.032</v>
      </c>
      <c r="H199" s="1" t="n">
        <v>51642.7</v>
      </c>
      <c r="I199" s="1" t="n">
        <f aca="false">I198</f>
        <v>0</v>
      </c>
      <c r="J199" s="1" t="n">
        <v>1153.18</v>
      </c>
      <c r="K199" s="1" t="n">
        <v>1279.89</v>
      </c>
      <c r="L199" s="1" t="n">
        <v>640.495</v>
      </c>
      <c r="M199" s="1" t="n">
        <v>2725.84</v>
      </c>
      <c r="N199" s="1" t="n">
        <v>1309.43</v>
      </c>
      <c r="O199" s="1" t="n">
        <v>40794.3</v>
      </c>
      <c r="Q199" s="1" t="n">
        <f aca="false">(B199+I199)/(SUM($B199:$O199))</f>
        <v>0</v>
      </c>
      <c r="R199" s="1" t="n">
        <f aca="false">(C199+J199)/(SUM($B199:$O199))</f>
        <v>0.0145741485994643</v>
      </c>
      <c r="S199" s="1" t="n">
        <f aca="false">(D199+K199)/(SUM($B199:$O199))</f>
        <v>0.0161361111464709</v>
      </c>
      <c r="T199" s="1" t="n">
        <f aca="false">(E199+L199)/(SUM($B199:$O199))</f>
        <v>0.00849069142920216</v>
      </c>
      <c r="U199" s="1" t="n">
        <f aca="false">(F199+M199)/(SUM($B199:$O199))</f>
        <v>0.0407916549861657</v>
      </c>
      <c r="V199" s="1" t="n">
        <f aca="false">(G199+N199)/(SUM($B199:$O199))</f>
        <v>0.0197172473208754</v>
      </c>
      <c r="W199" s="1" t="n">
        <f aca="false">(H199+O199)/(SUM($B199:$O199))</f>
        <v>0.900290146517822</v>
      </c>
      <c r="Y199" s="1" t="n">
        <f aca="false">SUM(Q199:W199)</f>
        <v>1</v>
      </c>
    </row>
    <row r="200" customFormat="false" ht="12.75" hidden="false" customHeight="false" outlineLevel="0" collapsed="false">
      <c r="A200" s="1" t="s">
        <v>221</v>
      </c>
      <c r="B200" s="1" t="n">
        <f aca="false">B199</f>
        <v>0</v>
      </c>
      <c r="C200" s="1" t="n">
        <v>283.992</v>
      </c>
      <c r="D200" s="1" t="n">
        <v>374.253</v>
      </c>
      <c r="E200" s="1" t="n">
        <v>238.84</v>
      </c>
      <c r="F200" s="1" t="n">
        <v>1335.93</v>
      </c>
      <c r="G200" s="1" t="n">
        <v>739.605</v>
      </c>
      <c r="H200" s="1" t="n">
        <v>50985.2</v>
      </c>
      <c r="I200" s="1" t="n">
        <f aca="false">I199</f>
        <v>0</v>
      </c>
      <c r="J200" s="1" t="n">
        <v>706.278</v>
      </c>
      <c r="K200" s="1" t="n">
        <v>1287.17</v>
      </c>
      <c r="L200" s="1" t="n">
        <v>683.967</v>
      </c>
      <c r="M200" s="1" t="n">
        <v>2717.06</v>
      </c>
      <c r="N200" s="1" t="n">
        <v>1717.09</v>
      </c>
      <c r="O200" s="1" t="n">
        <v>37801.1</v>
      </c>
      <c r="Q200" s="1" t="n">
        <f aca="false">(B200+I200)/(SUM($B200:$O200))</f>
        <v>0</v>
      </c>
      <c r="R200" s="1" t="n">
        <f aca="false">(C200+J200)/(SUM($B200:$O200))</f>
        <v>0.0100158303056772</v>
      </c>
      <c r="S200" s="1" t="n">
        <f aca="false">(D200+K200)/(SUM($B200:$O200))</f>
        <v>0.016804034085602</v>
      </c>
      <c r="T200" s="1" t="n">
        <f aca="false">(E200+L200)/(SUM($B200:$O200))</f>
        <v>0.0093334932057833</v>
      </c>
      <c r="U200" s="1" t="n">
        <f aca="false">(F200+M200)/(SUM($B200:$O200))</f>
        <v>0.0409929211938224</v>
      </c>
      <c r="V200" s="1" t="n">
        <f aca="false">(G200+N200)/(SUM($B200:$O200))</f>
        <v>0.0248476074533264</v>
      </c>
      <c r="W200" s="1" t="n">
        <f aca="false">(H200+O200)/(SUM($B200:$O200))</f>
        <v>0.898006113755789</v>
      </c>
      <c r="Y200" s="1" t="n">
        <f aca="false">SUM(Q200:W200)</f>
        <v>1</v>
      </c>
    </row>
    <row r="201" customFormat="false" ht="12.75" hidden="false" customHeight="false" outlineLevel="0" collapsed="false">
      <c r="A201" s="1" t="s">
        <v>222</v>
      </c>
      <c r="B201" s="1" t="n">
        <f aca="false">B200</f>
        <v>0</v>
      </c>
      <c r="C201" s="1" t="n">
        <v>318.649</v>
      </c>
      <c r="D201" s="1" t="n">
        <v>428.727</v>
      </c>
      <c r="E201" s="1" t="n">
        <v>245.724</v>
      </c>
      <c r="F201" s="1" t="n">
        <v>1392.18</v>
      </c>
      <c r="G201" s="1" t="n">
        <v>946.658</v>
      </c>
      <c r="H201" s="1" t="n">
        <v>56316.3</v>
      </c>
      <c r="I201" s="1" t="n">
        <f aca="false">I200</f>
        <v>0</v>
      </c>
      <c r="J201" s="1" t="n">
        <v>1089.61</v>
      </c>
      <c r="K201" s="1" t="n">
        <v>1433.36</v>
      </c>
      <c r="L201" s="1" t="n">
        <v>761.48</v>
      </c>
      <c r="M201" s="1" t="n">
        <v>3009.7</v>
      </c>
      <c r="N201" s="1" t="n">
        <v>1737.61</v>
      </c>
      <c r="O201" s="1" t="n">
        <v>41214.7</v>
      </c>
      <c r="Q201" s="1" t="n">
        <f aca="false">(B201+I201)/(SUM($B201:$O201))</f>
        <v>0</v>
      </c>
      <c r="R201" s="1" t="n">
        <f aca="false">(C201+J201)/(SUM($B201:$O201))</f>
        <v>0.0129323008912702</v>
      </c>
      <c r="S201" s="1" t="n">
        <f aca="false">(D201+K201)/(SUM($B201:$O201))</f>
        <v>0.0170998867180843</v>
      </c>
      <c r="T201" s="1" t="n">
        <f aca="false">(E201+L201)/(SUM($B201:$O201))</f>
        <v>0.00924933921025246</v>
      </c>
      <c r="U201" s="1" t="n">
        <f aca="false">(F201+M201)/(SUM($B201:$O201))</f>
        <v>0.040423272031114</v>
      </c>
      <c r="V201" s="1" t="n">
        <f aca="false">(G201+N201)/(SUM($B201:$O201))</f>
        <v>0.0246501257572706</v>
      </c>
      <c r="W201" s="1" t="n">
        <f aca="false">(H201+O201)/(SUM($B201:$O201))</f>
        <v>0.895645075392008</v>
      </c>
      <c r="Y201" s="1" t="n">
        <f aca="false">SUM(Q201:W201)</f>
        <v>1</v>
      </c>
    </row>
    <row r="202" customFormat="false" ht="12.75" hidden="false" customHeight="false" outlineLevel="0" collapsed="false">
      <c r="A202" s="1" t="s">
        <v>223</v>
      </c>
      <c r="B202" s="1" t="n">
        <f aca="false">B201</f>
        <v>0</v>
      </c>
      <c r="C202" s="1" t="n">
        <v>347.026</v>
      </c>
      <c r="D202" s="1" t="n">
        <v>476.943</v>
      </c>
      <c r="E202" s="1" t="n">
        <v>284.167</v>
      </c>
      <c r="F202" s="1" t="n">
        <v>1432.4</v>
      </c>
      <c r="G202" s="1" t="n">
        <v>917.012</v>
      </c>
      <c r="H202" s="1" t="n">
        <v>58992.7</v>
      </c>
      <c r="I202" s="1" t="n">
        <f aca="false">I201</f>
        <v>0</v>
      </c>
      <c r="J202" s="1" t="n">
        <v>792.149</v>
      </c>
      <c r="K202" s="1" t="n">
        <v>1497.17</v>
      </c>
      <c r="L202" s="1" t="n">
        <v>666.016</v>
      </c>
      <c r="M202" s="1" t="n">
        <v>3153.54</v>
      </c>
      <c r="N202" s="1" t="n">
        <v>1948.62</v>
      </c>
      <c r="O202" s="1" t="n">
        <v>43350.2</v>
      </c>
      <c r="Q202" s="1" t="n">
        <f aca="false">(B202+I202)/(SUM($B202:$O202))</f>
        <v>0</v>
      </c>
      <c r="R202" s="1" t="n">
        <f aca="false">(C202+J202)/(SUM($B202:$O202))</f>
        <v>0.0100052308164394</v>
      </c>
      <c r="S202" s="1" t="n">
        <f aca="false">(D202+K202)/(SUM($B202:$O202))</f>
        <v>0.0173383863082789</v>
      </c>
      <c r="T202" s="1" t="n">
        <f aca="false">(E202+L202)/(SUM($B202:$O202))</f>
        <v>0.00834533783910008</v>
      </c>
      <c r="U202" s="1" t="n">
        <f aca="false">(F202+M202)/(SUM($B202:$O202))</f>
        <v>0.0402777345099235</v>
      </c>
      <c r="V202" s="1" t="n">
        <f aca="false">(G202+N202)/(SUM($B202:$O202))</f>
        <v>0.0251684856101783</v>
      </c>
      <c r="W202" s="1" t="n">
        <f aca="false">(H202+O202)/(SUM($B202:$O202))</f>
        <v>0.89886482491608</v>
      </c>
      <c r="Y202" s="1" t="n">
        <f aca="false">SUM(Q202:W202)</f>
        <v>1</v>
      </c>
    </row>
    <row r="203" customFormat="false" ht="12.75" hidden="false" customHeight="false" outlineLevel="0" collapsed="false">
      <c r="A203" s="1" t="s">
        <v>224</v>
      </c>
      <c r="B203" s="1" t="n">
        <f aca="false">B202</f>
        <v>0</v>
      </c>
      <c r="C203" s="1" t="n">
        <v>292.186</v>
      </c>
      <c r="D203" s="1" t="n">
        <v>517.684</v>
      </c>
      <c r="E203" s="1" t="n">
        <v>279.022</v>
      </c>
      <c r="F203" s="1" t="n">
        <v>1568.06</v>
      </c>
      <c r="G203" s="1" t="n">
        <v>1017.18</v>
      </c>
      <c r="H203" s="1" t="n">
        <v>60946.9</v>
      </c>
      <c r="I203" s="1" t="n">
        <f aca="false">I202</f>
        <v>0</v>
      </c>
      <c r="J203" s="1" t="n">
        <v>898.964</v>
      </c>
      <c r="K203" s="1" t="n">
        <v>1404.13</v>
      </c>
      <c r="L203" s="1" t="n">
        <v>682.104</v>
      </c>
      <c r="M203" s="1" t="n">
        <v>3092</v>
      </c>
      <c r="N203" s="1" t="n">
        <v>2647.06</v>
      </c>
      <c r="O203" s="1" t="n">
        <v>44579.9</v>
      </c>
      <c r="Q203" s="1" t="n">
        <f aca="false">(B203+I203)/(SUM($B203:$O203))</f>
        <v>0</v>
      </c>
      <c r="R203" s="1" t="n">
        <f aca="false">(C203+J203)/(SUM($B203:$O203))</f>
        <v>0.0101008953218562</v>
      </c>
      <c r="S203" s="1" t="n">
        <f aca="false">(D203+K203)/(SUM($B203:$O203))</f>
        <v>0.0162968912748837</v>
      </c>
      <c r="T203" s="1" t="n">
        <f aca="false">(E203+L203)/(SUM($B203:$O203))</f>
        <v>0.00815030274702123</v>
      </c>
      <c r="U203" s="1" t="n">
        <f aca="false">(F203+M203)/(SUM($B203:$O203))</f>
        <v>0.0395170870617211</v>
      </c>
      <c r="V203" s="1" t="n">
        <f aca="false">(G203+N203)/(SUM($B203:$O203))</f>
        <v>0.0310725808455344</v>
      </c>
      <c r="W203" s="1" t="n">
        <f aca="false">(H203+O203)/(SUM($B203:$O203))</f>
        <v>0.894862242748984</v>
      </c>
      <c r="Y203" s="1" t="n">
        <f aca="false">SUM(Q203:W203)</f>
        <v>1</v>
      </c>
    </row>
    <row r="204" customFormat="false" ht="12.75" hidden="false" customHeight="false" outlineLevel="0" collapsed="false">
      <c r="A204" s="1" t="s">
        <v>225</v>
      </c>
      <c r="B204" s="1" t="n">
        <f aca="false">B203</f>
        <v>0</v>
      </c>
      <c r="C204" s="1" t="n">
        <v>290.035</v>
      </c>
      <c r="D204" s="1" t="n">
        <v>489.765</v>
      </c>
      <c r="E204" s="1" t="n">
        <v>291.363</v>
      </c>
      <c r="F204" s="1" t="n">
        <v>1442.62</v>
      </c>
      <c r="G204" s="1" t="n">
        <v>899.055</v>
      </c>
      <c r="H204" s="1" t="n">
        <v>58452.1</v>
      </c>
      <c r="I204" s="1" t="n">
        <f aca="false">I203</f>
        <v>0</v>
      </c>
      <c r="J204" s="1" t="n">
        <v>692.33</v>
      </c>
      <c r="K204" s="1" t="n">
        <v>1345.33</v>
      </c>
      <c r="L204" s="1" t="n">
        <v>700.83</v>
      </c>
      <c r="M204" s="1" t="n">
        <v>3020.92</v>
      </c>
      <c r="N204" s="1" t="n">
        <v>2390.44</v>
      </c>
      <c r="O204" s="1" t="n">
        <v>39644.8</v>
      </c>
      <c r="Q204" s="1" t="n">
        <f aca="false">(B204+I204)/(SUM($B204:$O204))</f>
        <v>0</v>
      </c>
      <c r="R204" s="1" t="n">
        <f aca="false">(C204+J204)/(SUM($B204:$O204))</f>
        <v>0.00895831379559806</v>
      </c>
      <c r="S204" s="1" t="n">
        <f aca="false">(D204+K204)/(SUM($B204:$O204))</f>
        <v>0.0167344692194175</v>
      </c>
      <c r="T204" s="1" t="n">
        <f aca="false">(E204+L204)/(SUM($B204:$O204))</f>
        <v>0.00904793660176801</v>
      </c>
      <c r="U204" s="1" t="n">
        <f aca="false">(F204+M204)/(SUM($B204:$O204))</f>
        <v>0.0407035999442201</v>
      </c>
      <c r="V204" s="1" t="n">
        <f aca="false">(G204+N204)/(SUM($B204:$O204))</f>
        <v>0.0299973313779001</v>
      </c>
      <c r="W204" s="1" t="n">
        <f aca="false">(H204+O204)/(SUM($B204:$O204))</f>
        <v>0.894558349061096</v>
      </c>
      <c r="Y204" s="1" t="n">
        <f aca="false">SUM(Q204:W204)</f>
        <v>1</v>
      </c>
    </row>
    <row r="205" customFormat="false" ht="12.75" hidden="false" customHeight="false" outlineLevel="0" collapsed="false">
      <c r="A205" s="1" t="s">
        <v>226</v>
      </c>
      <c r="B205" s="1" t="n">
        <f aca="false">B204</f>
        <v>0</v>
      </c>
      <c r="C205" s="1" t="n">
        <v>329.789</v>
      </c>
      <c r="D205" s="1" t="n">
        <v>554.178</v>
      </c>
      <c r="E205" s="1" t="n">
        <v>265.915</v>
      </c>
      <c r="F205" s="1" t="n">
        <v>1493.5</v>
      </c>
      <c r="G205" s="1" t="n">
        <v>1000.24</v>
      </c>
      <c r="H205" s="1" t="n">
        <v>62253</v>
      </c>
      <c r="I205" s="1" t="n">
        <f aca="false">I204</f>
        <v>0</v>
      </c>
      <c r="J205" s="1" t="n">
        <v>703.694</v>
      </c>
      <c r="K205" s="1" t="n">
        <v>1321.33</v>
      </c>
      <c r="L205" s="1" t="n">
        <v>676.811</v>
      </c>
      <c r="M205" s="1" t="n">
        <v>3018.72</v>
      </c>
      <c r="N205" s="1" t="n">
        <v>2614.19</v>
      </c>
      <c r="O205" s="1" t="n">
        <v>41493.1</v>
      </c>
      <c r="Q205" s="1" t="n">
        <f aca="false">(B205+I205)/(SUM($B205:$O205))</f>
        <v>0</v>
      </c>
      <c r="R205" s="1" t="n">
        <f aca="false">(C205+J205)/(SUM($B205:$O205))</f>
        <v>0.00893054880088581</v>
      </c>
      <c r="S205" s="1" t="n">
        <f aca="false">(D205+K205)/(SUM($B205:$O205))</f>
        <v>0.0162066678604793</v>
      </c>
      <c r="T205" s="1" t="n">
        <f aca="false">(E205+L205)/(SUM($B205:$O205))</f>
        <v>0.00814629805121505</v>
      </c>
      <c r="U205" s="1" t="n">
        <f aca="false">(F205+M205)/(SUM($B205:$O205))</f>
        <v>0.0389910631431122</v>
      </c>
      <c r="V205" s="1" t="n">
        <f aca="false">(G205+N205)/(SUM($B205:$O205))</f>
        <v>0.0312330667290954</v>
      </c>
      <c r="W205" s="1" t="n">
        <f aca="false">(H205+O205)/(SUM($B205:$O205))</f>
        <v>0.896492355415212</v>
      </c>
      <c r="Y205" s="1" t="n">
        <f aca="false">SUM(Q205:W205)</f>
        <v>1</v>
      </c>
    </row>
    <row r="206" customFormat="false" ht="12.75" hidden="false" customHeight="false" outlineLevel="0" collapsed="false">
      <c r="A206" s="1" t="s">
        <v>227</v>
      </c>
      <c r="B206" s="1" t="n">
        <f aca="false">B205</f>
        <v>0</v>
      </c>
      <c r="C206" s="1" t="n">
        <v>407.69</v>
      </c>
      <c r="D206" s="1" t="n">
        <v>490.998</v>
      </c>
      <c r="E206" s="1" t="n">
        <v>285.049</v>
      </c>
      <c r="F206" s="1" t="n">
        <v>1410.96</v>
      </c>
      <c r="G206" s="1" t="n">
        <v>937.422</v>
      </c>
      <c r="H206" s="1" t="n">
        <v>61538.5</v>
      </c>
      <c r="I206" s="1" t="n">
        <f aca="false">I205</f>
        <v>0</v>
      </c>
      <c r="J206" s="1" t="n">
        <v>795.893</v>
      </c>
      <c r="K206" s="1" t="n">
        <v>1469.87</v>
      </c>
      <c r="L206" s="1" t="n">
        <v>730.082</v>
      </c>
      <c r="M206" s="1" t="n">
        <v>2768.86</v>
      </c>
      <c r="N206" s="1" t="n">
        <v>2307.5</v>
      </c>
      <c r="O206" s="1" t="n">
        <v>40041.7</v>
      </c>
      <c r="Q206" s="1" t="n">
        <f aca="false">(B206+I206)/(SUM($B206:$O206))</f>
        <v>0</v>
      </c>
      <c r="R206" s="1" t="n">
        <f aca="false">(C206+J206)/(SUM($B206:$O206))</f>
        <v>0.0106338124459489</v>
      </c>
      <c r="S206" s="1" t="n">
        <f aca="false">(D206+K206)/(SUM($B206:$O206))</f>
        <v>0.0173245239782075</v>
      </c>
      <c r="T206" s="1" t="n">
        <f aca="false">(E206+L206)/(SUM($B206:$O206))</f>
        <v>0.00896881449976324</v>
      </c>
      <c r="U206" s="1" t="n">
        <f aca="false">(F206+M206)/(SUM($B206:$O206))</f>
        <v>0.0369292536848942</v>
      </c>
      <c r="V206" s="1" t="n">
        <f aca="false">(G206+N206)/(SUM($B206:$O206))</f>
        <v>0.0286693081820974</v>
      </c>
      <c r="W206" s="1" t="n">
        <f aca="false">(H206+O206)/(SUM($B206:$O206))</f>
        <v>0.897474287209089</v>
      </c>
      <c r="Y206" s="1" t="n">
        <f aca="false">SUM(Q206:W206)</f>
        <v>1</v>
      </c>
    </row>
    <row r="207" customFormat="false" ht="12.75" hidden="false" customHeight="false" outlineLevel="0" collapsed="false">
      <c r="A207" s="1" t="s">
        <v>228</v>
      </c>
      <c r="B207" s="1" t="n">
        <f aca="false">B206</f>
        <v>0</v>
      </c>
      <c r="C207" s="1" t="n">
        <v>335.875</v>
      </c>
      <c r="D207" s="1" t="n">
        <v>470.22</v>
      </c>
      <c r="E207" s="1" t="n">
        <v>309.666</v>
      </c>
      <c r="F207" s="1" t="n">
        <v>1407.88</v>
      </c>
      <c r="G207" s="1" t="n">
        <v>818.768</v>
      </c>
      <c r="H207" s="1" t="n">
        <v>61120.1</v>
      </c>
      <c r="I207" s="1" t="n">
        <f aca="false">I206</f>
        <v>0</v>
      </c>
      <c r="J207" s="1" t="n">
        <v>1056.76</v>
      </c>
      <c r="K207" s="1" t="n">
        <v>1545.5</v>
      </c>
      <c r="L207" s="1" t="n">
        <v>715.925</v>
      </c>
      <c r="M207" s="1" t="n">
        <v>2613.07</v>
      </c>
      <c r="N207" s="1" t="n">
        <v>2331.8</v>
      </c>
      <c r="O207" s="1" t="n">
        <v>42530.4</v>
      </c>
      <c r="Q207" s="1" t="n">
        <f aca="false">(B207+I207)/(SUM($B207:$O207))</f>
        <v>0</v>
      </c>
      <c r="R207" s="1" t="n">
        <f aca="false">(C207+J207)/(SUM($B207:$O207))</f>
        <v>0.0120829755933498</v>
      </c>
      <c r="S207" s="1" t="n">
        <f aca="false">(D207+K207)/(SUM($B207:$O207))</f>
        <v>0.0174890732769369</v>
      </c>
      <c r="T207" s="1" t="n">
        <f aca="false">(E207+L207)/(SUM($B207:$O207))</f>
        <v>0.00889837683367084</v>
      </c>
      <c r="U207" s="1" t="n">
        <f aca="false">(F207+M207)/(SUM($B207:$O207))</f>
        <v>0.0348871317409657</v>
      </c>
      <c r="V207" s="1" t="n">
        <f aca="false">(G207+N207)/(SUM($B207:$O207))</f>
        <v>0.0273354010556885</v>
      </c>
      <c r="W207" s="1" t="n">
        <f aca="false">(H207+O207)/(SUM($B207:$O207))</f>
        <v>0.899307041499388</v>
      </c>
      <c r="Y207" s="1" t="n">
        <f aca="false">SUM(Q207:W207)</f>
        <v>1</v>
      </c>
    </row>
    <row r="208" customFormat="false" ht="12.75" hidden="false" customHeight="false" outlineLevel="0" collapsed="false">
      <c r="A208" s="1" t="s">
        <v>229</v>
      </c>
      <c r="B208" s="1" t="n">
        <f aca="false">B207</f>
        <v>0</v>
      </c>
      <c r="C208" s="1" t="n">
        <v>324.954</v>
      </c>
      <c r="D208" s="1" t="n">
        <v>348.204</v>
      </c>
      <c r="E208" s="1" t="n">
        <v>198.91</v>
      </c>
      <c r="F208" s="1" t="n">
        <v>1194.58</v>
      </c>
      <c r="G208" s="1" t="n">
        <v>747.472</v>
      </c>
      <c r="H208" s="1" t="n">
        <v>53976.9</v>
      </c>
      <c r="I208" s="1" t="n">
        <f aca="false">I207</f>
        <v>0</v>
      </c>
      <c r="J208" s="1" t="n">
        <v>1052.33</v>
      </c>
      <c r="K208" s="1" t="n">
        <v>1328.38</v>
      </c>
      <c r="L208" s="1" t="n">
        <v>670.974</v>
      </c>
      <c r="M208" s="1" t="n">
        <v>2550.55</v>
      </c>
      <c r="N208" s="1" t="n">
        <v>1743.18</v>
      </c>
      <c r="O208" s="1" t="n">
        <v>36030</v>
      </c>
      <c r="Q208" s="1" t="n">
        <f aca="false">(B208+I208)/(SUM($B208:$O208))</f>
        <v>0</v>
      </c>
      <c r="R208" s="1" t="n">
        <f aca="false">(C208+J208)/(SUM($B208:$O208))</f>
        <v>0.0137499553992308</v>
      </c>
      <c r="S208" s="1" t="n">
        <f aca="false">(D208+K208)/(SUM($B208:$O208))</f>
        <v>0.016737982306528</v>
      </c>
      <c r="T208" s="1" t="n">
        <f aca="false">(E208+L208)/(SUM($B208:$O208))</f>
        <v>0.00868438622862425</v>
      </c>
      <c r="U208" s="1" t="n">
        <f aca="false">(F208+M208)/(SUM($B208:$O208))</f>
        <v>0.0373890718721204</v>
      </c>
      <c r="V208" s="1" t="n">
        <f aca="false">(G208+N208)/(SUM($B208:$O208))</f>
        <v>0.024865135959617</v>
      </c>
      <c r="W208" s="1" t="n">
        <f aca="false">(H208+O208)/(SUM($B208:$O208))</f>
        <v>0.89857346823388</v>
      </c>
      <c r="Y208" s="1" t="n">
        <f aca="false">SUM(Q208:W208)</f>
        <v>1</v>
      </c>
    </row>
    <row r="209" customFormat="false" ht="12.75" hidden="false" customHeight="false" outlineLevel="0" collapsed="false">
      <c r="A209" s="1" t="s">
        <v>230</v>
      </c>
      <c r="B209" s="1" t="n">
        <f aca="false">B208</f>
        <v>0</v>
      </c>
      <c r="C209" s="1" t="n">
        <v>288.494</v>
      </c>
      <c r="D209" s="1" t="n">
        <v>543.681</v>
      </c>
      <c r="E209" s="1" t="n">
        <v>238.564</v>
      </c>
      <c r="F209" s="1" t="n">
        <v>1189.72</v>
      </c>
      <c r="G209" s="1" t="n">
        <v>702.735</v>
      </c>
      <c r="H209" s="1" t="n">
        <v>52355.1</v>
      </c>
      <c r="I209" s="1" t="n">
        <f aca="false">I208</f>
        <v>0</v>
      </c>
      <c r="J209" s="1" t="n">
        <v>1045.06</v>
      </c>
      <c r="K209" s="1" t="n">
        <v>1320.68</v>
      </c>
      <c r="L209" s="1" t="n">
        <v>756.274</v>
      </c>
      <c r="M209" s="1" t="n">
        <v>2555.29</v>
      </c>
      <c r="N209" s="1" t="n">
        <v>1783.69</v>
      </c>
      <c r="O209" s="1" t="n">
        <v>36602.9</v>
      </c>
      <c r="Q209" s="1" t="n">
        <f aca="false">(B209+I209)/(SUM($B209:$O209))</f>
        <v>0</v>
      </c>
      <c r="R209" s="1" t="n">
        <f aca="false">(C209+J209)/(SUM($B209:$O209))</f>
        <v>0.0134184407370866</v>
      </c>
      <c r="S209" s="1" t="n">
        <f aca="false">(D209+K209)/(SUM($B209:$O209))</f>
        <v>0.0187595084946208</v>
      </c>
      <c r="T209" s="1" t="n">
        <f aca="false">(E209+L209)/(SUM($B209:$O209))</f>
        <v>0.0100102243673685</v>
      </c>
      <c r="U209" s="1" t="n">
        <f aca="false">(F209+M209)/(SUM($B209:$O209))</f>
        <v>0.0376829095370692</v>
      </c>
      <c r="V209" s="1" t="n">
        <f aca="false">(G209+N209)/(SUM($B209:$O209))</f>
        <v>0.0250188192676941</v>
      </c>
      <c r="W209" s="1" t="n">
        <f aca="false">(H209+O209)/(SUM($B209:$O209))</f>
        <v>0.895110097596161</v>
      </c>
      <c r="Y209" s="1" t="n">
        <f aca="false">SUM(Q209:W209)</f>
        <v>1</v>
      </c>
    </row>
    <row r="210" customFormat="false" ht="12.75" hidden="false" customHeight="false" outlineLevel="0" collapsed="false">
      <c r="A210" s="1" t="s">
        <v>231</v>
      </c>
      <c r="B210" s="1" t="n">
        <f aca="false">B209</f>
        <v>0</v>
      </c>
      <c r="C210" s="1" t="n">
        <v>318.245</v>
      </c>
      <c r="D210" s="1" t="n">
        <v>505.347</v>
      </c>
      <c r="E210" s="1" t="n">
        <v>269.236</v>
      </c>
      <c r="F210" s="1" t="n">
        <v>1130.2</v>
      </c>
      <c r="G210" s="1" t="n">
        <v>712.918</v>
      </c>
      <c r="H210" s="1" t="n">
        <v>52510.6</v>
      </c>
      <c r="I210" s="1" t="n">
        <f aca="false">I209</f>
        <v>0</v>
      </c>
      <c r="J210" s="1" t="n">
        <v>735.291</v>
      </c>
      <c r="K210" s="1" t="n">
        <v>1222.65</v>
      </c>
      <c r="L210" s="1" t="n">
        <v>669.533</v>
      </c>
      <c r="M210" s="1" t="n">
        <v>2533.14</v>
      </c>
      <c r="N210" s="1" t="n">
        <v>1553.81</v>
      </c>
      <c r="O210" s="1" t="n">
        <v>36482.7</v>
      </c>
      <c r="Q210" s="1" t="n">
        <f aca="false">(B210+I210)/(SUM($B210:$O210))</f>
        <v>0</v>
      </c>
      <c r="R210" s="1" t="n">
        <f aca="false">(C210+J210)/(SUM($B210:$O210))</f>
        <v>0.0106802190145602</v>
      </c>
      <c r="S210" s="1" t="n">
        <f aca="false">(D210+K210)/(SUM($B210:$O210))</f>
        <v>0.0175175660029681</v>
      </c>
      <c r="T210" s="1" t="n">
        <f aca="false">(E210+L210)/(SUM($B210:$O210))</f>
        <v>0.00951676879013119</v>
      </c>
      <c r="U210" s="1" t="n">
        <f aca="false">(F210+M210)/(SUM($B210:$O210))</f>
        <v>0.0371371016508206</v>
      </c>
      <c r="V210" s="1" t="n">
        <f aca="false">(G210+N210)/(SUM($B210:$O210))</f>
        <v>0.0229789503979323</v>
      </c>
      <c r="W210" s="1" t="n">
        <f aca="false">(H210+O210)/(SUM($B210:$O210))</f>
        <v>0.902169394143588</v>
      </c>
      <c r="Y210" s="1" t="n">
        <f aca="false">SUM(Q210:W210)</f>
        <v>1</v>
      </c>
    </row>
    <row r="211" customFormat="false" ht="12.75" hidden="false" customHeight="false" outlineLevel="0" collapsed="false">
      <c r="A211" s="1" t="s">
        <v>232</v>
      </c>
      <c r="B211" s="1" t="n">
        <f aca="false">B210</f>
        <v>0</v>
      </c>
      <c r="C211" s="1" t="n">
        <v>280.77</v>
      </c>
      <c r="D211" s="1" t="n">
        <v>516.315</v>
      </c>
      <c r="E211" s="1" t="n">
        <v>212.006</v>
      </c>
      <c r="F211" s="1" t="n">
        <v>1348.41</v>
      </c>
      <c r="G211" s="1" t="n">
        <v>740.971</v>
      </c>
      <c r="H211" s="1" t="n">
        <v>57475.1</v>
      </c>
      <c r="I211" s="1" t="n">
        <f aca="false">I210</f>
        <v>0</v>
      </c>
      <c r="J211" s="1" t="n">
        <v>1413.15</v>
      </c>
      <c r="K211" s="1" t="n">
        <v>1535.34</v>
      </c>
      <c r="L211" s="1" t="n">
        <v>740.367</v>
      </c>
      <c r="M211" s="1" t="n">
        <v>2924.1</v>
      </c>
      <c r="N211" s="1" t="n">
        <v>1854.16</v>
      </c>
      <c r="O211" s="1" t="n">
        <v>40965.9</v>
      </c>
      <c r="Q211" s="1" t="n">
        <f aca="false">(B211+I211)/(SUM($B211:$O211))</f>
        <v>0</v>
      </c>
      <c r="R211" s="1" t="n">
        <f aca="false">(C211+J211)/(SUM($B211:$O211))</f>
        <v>0.0153983503660858</v>
      </c>
      <c r="S211" s="1" t="n">
        <f aca="false">(D211+K211)/(SUM($B211:$O211))</f>
        <v>0.018650291938422</v>
      </c>
      <c r="T211" s="1" t="n">
        <f aca="false">(E211+L211)/(SUM($B211:$O211))</f>
        <v>0.00865741778431108</v>
      </c>
      <c r="U211" s="1" t="n">
        <f aca="false">(F211+M211)/(SUM($B211:$O211))</f>
        <v>0.0388386735634536</v>
      </c>
      <c r="V211" s="1" t="n">
        <f aca="false">(G211+N211)/(SUM($B211:$O211))</f>
        <v>0.0235906869178536</v>
      </c>
      <c r="W211" s="1" t="n">
        <f aca="false">(H211+O211)/(SUM($B211:$O211))</f>
        <v>0.894864579429874</v>
      </c>
      <c r="Y211" s="1" t="n">
        <f aca="false">SUM(Q211:W211)</f>
        <v>1</v>
      </c>
    </row>
    <row r="212" customFormat="false" ht="12.75" hidden="false" customHeight="false" outlineLevel="0" collapsed="false">
      <c r="A212" s="1" t="s">
        <v>233</v>
      </c>
      <c r="B212" s="1" t="n">
        <f aca="false">B211</f>
        <v>0</v>
      </c>
      <c r="C212" s="1" t="n">
        <v>279.817</v>
      </c>
      <c r="D212" s="1" t="n">
        <v>403.362</v>
      </c>
      <c r="E212" s="1" t="n">
        <v>210.07</v>
      </c>
      <c r="F212" s="1" t="n">
        <v>1240.9</v>
      </c>
      <c r="G212" s="1" t="n">
        <v>591.618</v>
      </c>
      <c r="H212" s="1" t="n">
        <v>54850</v>
      </c>
      <c r="I212" s="1" t="n">
        <f aca="false">I211</f>
        <v>0</v>
      </c>
      <c r="J212" s="1" t="n">
        <v>981.285</v>
      </c>
      <c r="K212" s="1" t="n">
        <v>1492.1</v>
      </c>
      <c r="L212" s="1" t="n">
        <v>778.907</v>
      </c>
      <c r="M212" s="1" t="n">
        <v>2572.25</v>
      </c>
      <c r="N212" s="1" t="n">
        <v>1746.85</v>
      </c>
      <c r="O212" s="1" t="n">
        <v>36972.2</v>
      </c>
      <c r="Q212" s="1" t="n">
        <f aca="false">(B212+I212)/(SUM($B212:$O212))</f>
        <v>0</v>
      </c>
      <c r="R212" s="1" t="n">
        <f aca="false">(C212+J212)/(SUM($B212:$O212))</f>
        <v>0.0123492941235559</v>
      </c>
      <c r="S212" s="1" t="n">
        <f aca="false">(D212+K212)/(SUM($B212:$O212))</f>
        <v>0.0185612406752377</v>
      </c>
      <c r="T212" s="1" t="n">
        <f aca="false">(E212+L212)/(SUM($B212:$O212))</f>
        <v>0.00968452024850646</v>
      </c>
      <c r="U212" s="1" t="n">
        <f aca="false">(F212+M212)/(SUM($B212:$O212))</f>
        <v>0.0373401286234082</v>
      </c>
      <c r="V212" s="1" t="n">
        <f aca="false">(G212+N212)/(SUM($B212:$O212))</f>
        <v>0.0228993603455737</v>
      </c>
      <c r="W212" s="1" t="n">
        <f aca="false">(H212+O212)/(SUM($B212:$O212))</f>
        <v>0.899165455983718</v>
      </c>
      <c r="Y212" s="1" t="n">
        <f aca="false">SUM(Q212:W212)</f>
        <v>1</v>
      </c>
    </row>
    <row r="213" customFormat="false" ht="12.75" hidden="false" customHeight="false" outlineLevel="0" collapsed="false">
      <c r="A213" s="1" t="s">
        <v>234</v>
      </c>
      <c r="B213" s="1" t="n">
        <f aca="false">B212</f>
        <v>0</v>
      </c>
      <c r="C213" s="1" t="s">
        <v>23</v>
      </c>
      <c r="D213" s="1" t="s">
        <v>23</v>
      </c>
      <c r="E213" s="1" t="s">
        <v>23</v>
      </c>
      <c r="F213" s="1" t="s">
        <v>23</v>
      </c>
      <c r="G213" s="1" t="s">
        <v>23</v>
      </c>
      <c r="H213" s="1" t="s">
        <v>23</v>
      </c>
      <c r="I213" s="1" t="n">
        <f aca="false">I212</f>
        <v>0</v>
      </c>
      <c r="J213" s="1" t="s">
        <v>23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s">
        <v>23</v>
      </c>
      <c r="Q213" s="1" t="e">
        <f aca="false">(B213+I213)/(SUM($B213:$O213))</f>
        <v>#DIV/0!</v>
      </c>
      <c r="R213" s="1" t="e">
        <f aca="false">(C213+J213)/(SUM($B213:$O213))</f>
        <v>#VALUE!</v>
      </c>
      <c r="S213" s="1" t="e">
        <f aca="false">(D213+K213)/(SUM($B213:$O213))</f>
        <v>#VALUE!</v>
      </c>
      <c r="T213" s="1" t="e">
        <f aca="false">(E213+L213)/(SUM($B213:$O213))</f>
        <v>#VALUE!</v>
      </c>
      <c r="U213" s="1" t="e">
        <f aca="false">(F213+M213)/(SUM($B213:$O213))</f>
        <v>#VALUE!</v>
      </c>
      <c r="V213" s="1" t="e">
        <f aca="false">(G213+N213)/(SUM($B213:$O213))</f>
        <v>#VALUE!</v>
      </c>
      <c r="W213" s="1" t="e">
        <f aca="false">(H213+O213)/(SUM($B213:$O213))</f>
        <v>#VALUE!</v>
      </c>
      <c r="Y213" s="1" t="e">
        <f aca="false">SUM(Q213:W213)</f>
        <v>#DIV/0!</v>
      </c>
    </row>
    <row r="214" customFormat="false" ht="12.75" hidden="false" customHeight="false" outlineLevel="0" collapsed="false">
      <c r="A214" s="1" t="s">
        <v>235</v>
      </c>
      <c r="B214" s="1" t="n">
        <f aca="false">B213</f>
        <v>0</v>
      </c>
      <c r="C214" s="1" t="s">
        <v>23</v>
      </c>
      <c r="D214" s="1" t="s">
        <v>23</v>
      </c>
      <c r="E214" s="1" t="s">
        <v>23</v>
      </c>
      <c r="F214" s="1" t="s">
        <v>23</v>
      </c>
      <c r="G214" s="1" t="s">
        <v>23</v>
      </c>
      <c r="H214" s="1" t="s">
        <v>23</v>
      </c>
      <c r="I214" s="1" t="n">
        <f aca="false">I213</f>
        <v>0</v>
      </c>
      <c r="J214" s="1" t="s">
        <v>23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s">
        <v>23</v>
      </c>
      <c r="Q214" s="1" t="e">
        <f aca="false">(B214+I214)/(SUM($B214:$O214))</f>
        <v>#DIV/0!</v>
      </c>
      <c r="R214" s="1" t="e">
        <f aca="false">(C214+J214)/(SUM($B214:$O214))</f>
        <v>#VALUE!</v>
      </c>
      <c r="S214" s="1" t="e">
        <f aca="false">(D214+K214)/(SUM($B214:$O214))</f>
        <v>#VALUE!</v>
      </c>
      <c r="T214" s="1" t="e">
        <f aca="false">(E214+L214)/(SUM($B214:$O214))</f>
        <v>#VALUE!</v>
      </c>
      <c r="U214" s="1" t="e">
        <f aca="false">(F214+M214)/(SUM($B214:$O214))</f>
        <v>#VALUE!</v>
      </c>
      <c r="V214" s="1" t="e">
        <f aca="false">(G214+N214)/(SUM($B214:$O214))</f>
        <v>#VALUE!</v>
      </c>
      <c r="W214" s="1" t="e">
        <f aca="false">(H214+O214)/(SUM($B214:$O214))</f>
        <v>#VALUE!</v>
      </c>
      <c r="Y214" s="1" t="e">
        <f aca="false">SUM(Q214:W214)</f>
        <v>#DIV/0!</v>
      </c>
    </row>
    <row r="215" customFormat="false" ht="12.75" hidden="false" customHeight="false" outlineLevel="0" collapsed="false">
      <c r="A215" s="1" t="s">
        <v>236</v>
      </c>
      <c r="B215" s="1" t="n">
        <f aca="false">B214</f>
        <v>0</v>
      </c>
      <c r="C215" s="1" t="s">
        <v>23</v>
      </c>
      <c r="D215" s="1" t="s">
        <v>23</v>
      </c>
      <c r="E215" s="1" t="s">
        <v>23</v>
      </c>
      <c r="F215" s="1" t="s">
        <v>23</v>
      </c>
      <c r="G215" s="1" t="s">
        <v>23</v>
      </c>
      <c r="H215" s="1" t="s">
        <v>23</v>
      </c>
      <c r="I215" s="1" t="n">
        <f aca="false">I214</f>
        <v>0</v>
      </c>
      <c r="J215" s="1" t="s">
        <v>23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Q215" s="1" t="e">
        <f aca="false">(B215+I215)/(SUM($B215:$O215))</f>
        <v>#DIV/0!</v>
      </c>
      <c r="R215" s="1" t="e">
        <f aca="false">(C215+J215)/(SUM($B215:$O215))</f>
        <v>#VALUE!</v>
      </c>
      <c r="S215" s="1" t="e">
        <f aca="false">(D215+K215)/(SUM($B215:$O215))</f>
        <v>#VALUE!</v>
      </c>
      <c r="T215" s="1" t="e">
        <f aca="false">(E215+L215)/(SUM($B215:$O215))</f>
        <v>#VALUE!</v>
      </c>
      <c r="U215" s="1" t="e">
        <f aca="false">(F215+M215)/(SUM($B215:$O215))</f>
        <v>#VALUE!</v>
      </c>
      <c r="V215" s="1" t="e">
        <f aca="false">(G215+N215)/(SUM($B215:$O215))</f>
        <v>#VALUE!</v>
      </c>
      <c r="W215" s="1" t="e">
        <f aca="false">(H215+O215)/(SUM($B215:$O215))</f>
        <v>#VALUE!</v>
      </c>
      <c r="Y215" s="1" t="e">
        <f aca="false">SUM(Q215:W215)</f>
        <v>#DIV/0!</v>
      </c>
    </row>
    <row r="218" customFormat="false" ht="12.75" hidden="false" customHeight="false" outlineLevel="0" collapsed="false">
      <c r="A218" s="1" t="s">
        <v>321</v>
      </c>
      <c r="Q218" s="1" t="n">
        <f aca="false">AVERAGE(Q42:Q212)</f>
        <v>0</v>
      </c>
      <c r="R218" s="1" t="n">
        <f aca="false">AVERAGE(R42:R212)</f>
        <v>0.0128989059918491</v>
      </c>
      <c r="S218" s="1" t="n">
        <f aca="false">AVERAGE(S42:S212)</f>
        <v>0.0239611114884546</v>
      </c>
      <c r="T218" s="1" t="n">
        <f aca="false">AVERAGE(T42:T212)</f>
        <v>0.0117712507967445</v>
      </c>
      <c r="U218" s="1" t="n">
        <f aca="false">AVERAGE(U42:U212)</f>
        <v>0.0553814110901666</v>
      </c>
      <c r="V218" s="1" t="n">
        <f aca="false">AVERAGE(V42:V212)</f>
        <v>0.0581893006090792</v>
      </c>
      <c r="W218" s="1" t="n">
        <f aca="false">AVERAGE(W42:W212)</f>
        <v>0.837798020023706</v>
      </c>
      <c r="Y218" s="1" t="n">
        <f aca="false">SUM(Q218:W218)</f>
        <v>1</v>
      </c>
    </row>
  </sheetData>
  <hyperlinks>
    <hyperlink ref="I1" r:id="rId1" display="M156NS@C15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20:56:19Z</dcterms:created>
  <dc:creator>Mark W. Watson</dc:creator>
  <dc:description/>
  <dc:language>en-US</dc:language>
  <cp:lastModifiedBy>Mark W. Watson</cp:lastModifiedBy>
  <dcterms:modified xsi:type="dcterms:W3CDTF">2003-04-25T22:09:33Z</dcterms:modified>
  <cp:revision>0</cp:revision>
  <dc:subject/>
  <dc:title/>
</cp:coreProperties>
</file>