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macro_update_m" sheetId="2" state="visible" r:id="rId3"/>
    <sheet name="macro_update_q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198">
  <si>
    <t xml:space="preserve">Data List: macro update</t>
  </si>
  <si>
    <t xml:space="preserve">Data Updated: 2010-08-03</t>
  </si>
  <si>
    <t xml:space="preserve">FRED (Federal Reserve Economic Data)</t>
  </si>
  <si>
    <t xml:space="preserve">Link: http://research.stlouisfed.org/fred2</t>
  </si>
  <si>
    <t xml:space="preserve">Help: http://research.stlouisfed.org/fred2/help-faq</t>
  </si>
  <si>
    <t xml:space="preserve">Economic Research Division</t>
  </si>
  <si>
    <t xml:space="preserve">Federal Reserve Bank of St. Louis</t>
  </si>
  <si>
    <t xml:space="preserve">Series ID:</t>
  </si>
  <si>
    <t xml:space="preserve">AAA</t>
  </si>
  <si>
    <t xml:space="preserve">Title:</t>
  </si>
  <si>
    <t xml:space="preserve">Moody's Seasoned Aaa Corporate Bond Yield</t>
  </si>
  <si>
    <t xml:space="preserve">Source:</t>
  </si>
  <si>
    <t xml:space="preserve">Board of Governors of the Federal Reserve System</t>
  </si>
  <si>
    <t xml:space="preserve">Release:</t>
  </si>
  <si>
    <t xml:space="preserve">H.15 Selected Interest Rates</t>
  </si>
  <si>
    <t xml:space="preserve">Units:</t>
  </si>
  <si>
    <t xml:space="preserve">Percent</t>
  </si>
  <si>
    <t xml:space="preserve">Frequency:</t>
  </si>
  <si>
    <t xml:space="preserve">Monthly</t>
  </si>
  <si>
    <t xml:space="preserve">Seasonal Adjustment:</t>
  </si>
  <si>
    <t xml:space="preserve">Not Applicable</t>
  </si>
  <si>
    <t xml:space="preserve">Notes:</t>
  </si>
  <si>
    <t xml:space="preserve">Averages of daily data.  Copyright, 2010, Moody's Investor Services.</t>
  </si>
  <si>
    <t xml:space="preserve">Reprinted with permission. Moody's tries to include bonds with</t>
  </si>
  <si>
    <t xml:space="preserve">remaining maturities as close as possible to 30 years. Moody's drops</t>
  </si>
  <si>
    <t xml:space="preserve">bonds if the remaining life falls below 20 years, if the bond is</t>
  </si>
  <si>
    <t xml:space="preserve">susceptible to redemption, or if the rating changes.</t>
  </si>
  <si>
    <t xml:space="preserve">AMBSL</t>
  </si>
  <si>
    <t xml:space="preserve">St. Louis Adjusted Monetary Base</t>
  </si>
  <si>
    <t xml:space="preserve">St. Louis Monthly Reserves and Monetary Base</t>
  </si>
  <si>
    <t xml:space="preserve">Billions of Dollars</t>
  </si>
  <si>
    <t xml:space="preserve">Seasonally Adjusted</t>
  </si>
  <si>
    <t xml:space="preserve">This series has been reconstructed starting July 14, 2003.  For</t>
  </si>
  <si>
    <t xml:space="preserve">further information, please refer to </t>
  </si>
  <si>
    <t xml:space="preserve">http://research.stlouisfed.org/publications/review/03/09/Anderson.pdf.</t>
  </si>
  <si>
    <t xml:space="preserve">Historical data and components are available at</t>
  </si>
  <si>
    <t xml:space="preserve">http://research.stlouisfed.org/publications/review/03/09/0309ra.xls.</t>
  </si>
  <si>
    <t xml:space="preserve">Further information and definitions are available at:</t>
  </si>
  <si>
    <t xml:space="preserve">http://research.stlouisfed.org/publications/mt/.</t>
  </si>
  <si>
    <t xml:space="preserve">AWHI</t>
  </si>
  <si>
    <t xml:space="preserve">Aggregate Weekly Hours Index: Total Private Industries</t>
  </si>
  <si>
    <t xml:space="preserve">U.S. Department of Labor: Bureau of Labor Statistics</t>
  </si>
  <si>
    <t xml:space="preserve">The Employment Situation</t>
  </si>
  <si>
    <t xml:space="preserve">Index 2002=100</t>
  </si>
  <si>
    <t xml:space="preserve">Handbook of Methods Establishment Survey -</t>
  </si>
  <si>
    <t xml:space="preserve">(http://stats.bls.gov:80/opub/hom/homch2_itc.htm) </t>
  </si>
  <si>
    <t xml:space="preserve">Frequently Asked Questions - (http://stats.bls.gov:80/cps/cps_faq.htm)</t>
  </si>
  <si>
    <t xml:space="preserve">BAA</t>
  </si>
  <si>
    <t xml:space="preserve">Moody's Seasoned Baa Corporate Bond Yield</t>
  </si>
  <si>
    <t xml:space="preserve">BOGAMBSL</t>
  </si>
  <si>
    <t xml:space="preserve">Board of Governors Monetary Base, Adjusted for Changes in Reserve</t>
  </si>
  <si>
    <t xml:space="preserve">Requirements</t>
  </si>
  <si>
    <t xml:space="preserve">H.3 Aggregate Reserves of Depository Institutions and the Monetary</t>
  </si>
  <si>
    <t xml:space="preserve">Base</t>
  </si>
  <si>
    <t xml:space="preserve">CPIAUCNS</t>
  </si>
  <si>
    <t xml:space="preserve">Consumer Price Index for All Urban Consumers: All Items</t>
  </si>
  <si>
    <t xml:space="preserve">Consumer Price Index</t>
  </si>
  <si>
    <t xml:space="preserve">Index 1982-84=100</t>
  </si>
  <si>
    <t xml:space="preserve">Not Seasonally Adjusted</t>
  </si>
  <si>
    <t xml:space="preserve">Handbook of Methods -</t>
  </si>
  <si>
    <t xml:space="preserve">(http://stats.bls.gov:80/opub/hom/homch17_itc.htm) Understanding the</t>
  </si>
  <si>
    <t xml:space="preserve">CPI: Frequently Asked Questions -</t>
  </si>
  <si>
    <t xml:space="preserve">(http://stats.bls.gov:80/cpi/cpifaq.htm)</t>
  </si>
  <si>
    <t xml:space="preserve">CPIAUCSL</t>
  </si>
  <si>
    <t xml:space="preserve">Consumer Price Index For All Urban Consumers: All Items</t>
  </si>
  <si>
    <t xml:space="preserve">CPILFENS</t>
  </si>
  <si>
    <t xml:space="preserve">Consumer Price Index for All Urban Consumers: All Items Less Food &amp;</t>
  </si>
  <si>
    <t xml:space="preserve">Energy</t>
  </si>
  <si>
    <t xml:space="preserve">CPILFESL</t>
  </si>
  <si>
    <t xml:space="preserve">CPN1M</t>
  </si>
  <si>
    <t xml:space="preserve">1-Month AA Nonfinancial Commercial Paper Rate</t>
  </si>
  <si>
    <t xml:space="preserve">Averages of Business Days, Discount Basis</t>
  </si>
  <si>
    <t xml:space="preserve">CPN3M</t>
  </si>
  <si>
    <t xml:space="preserve">3-Month AA Nonfinancial Commercial Paper Rate</t>
  </si>
  <si>
    <t xml:space="preserve">DSPI</t>
  </si>
  <si>
    <t xml:space="preserve">Disposable Personal Income</t>
  </si>
  <si>
    <t xml:space="preserve">U.S. Department of Commerce: Bureau of Economic Analysis</t>
  </si>
  <si>
    <t xml:space="preserve">Personal Income and Outlays</t>
  </si>
  <si>
    <t xml:space="preserve">Seasonally Adjusted Annual Rate</t>
  </si>
  <si>
    <t xml:space="preserve">A Guide to the National Income and Product Accounts of the United</t>
  </si>
  <si>
    <t xml:space="preserve">States (NIPA) - (http://www.bea.gov/national/pdf/nipaguid.pdf)</t>
  </si>
  <si>
    <t xml:space="preserve">DSPIC96</t>
  </si>
  <si>
    <t xml:space="preserve">Real Disposable Personal Income</t>
  </si>
  <si>
    <t xml:space="preserve">Billions of Chained 2005 Dollars</t>
  </si>
  <si>
    <t xml:space="preserve">FPIC96</t>
  </si>
  <si>
    <t xml:space="preserve">Real Private Fixed Investment, 3 Decimal</t>
  </si>
  <si>
    <t xml:space="preserve">Gross Domestic Product</t>
  </si>
  <si>
    <t xml:space="preserve">Quarterly</t>
  </si>
  <si>
    <t xml:space="preserve">GDPC96</t>
  </si>
  <si>
    <t xml:space="preserve">Real Gross Domestic Product, 3 Decimal</t>
  </si>
  <si>
    <t xml:space="preserve">GDPCTPI</t>
  </si>
  <si>
    <t xml:space="preserve">Gross Domestic Product: Chain-type Price Index</t>
  </si>
  <si>
    <t xml:space="preserve">Index 2005=100</t>
  </si>
  <si>
    <t xml:space="preserve">GPDIC96</t>
  </si>
  <si>
    <t xml:space="preserve">Real Gross Private Domestic Investment, 3 Decimal</t>
  </si>
  <si>
    <t xml:space="preserve">GS10</t>
  </si>
  <si>
    <t xml:space="preserve">10-Year Treasury Constant Maturity Rate</t>
  </si>
  <si>
    <t xml:space="preserve">Averages of business days. For further information regarding treasury</t>
  </si>
  <si>
    <t xml:space="preserve">constant maturity data, please refer to</t>
  </si>
  <si>
    <t xml:space="preserve">http://www.federalreserve.gov/releases/h15/current/h15.pdf and</t>
  </si>
  <si>
    <t xml:space="preserve">http://www.treas.gov/offices/domestic-finance/debt-management/interest-rate/index.html</t>
  </si>
  <si>
    <t xml:space="preserve">ISRATIO</t>
  </si>
  <si>
    <t xml:space="preserve">Inventory to Sales Ratio: Total Business</t>
  </si>
  <si>
    <t xml:space="preserve">U.S. Department of Commerce: Census Bureau</t>
  </si>
  <si>
    <t xml:space="preserve">Manufacturing and Trade Inventories and Sales</t>
  </si>
  <si>
    <t xml:space="preserve">Ratio</t>
  </si>
  <si>
    <t xml:space="preserve">Effective June 14, 2001, data were reconstructed to reflect the switch</t>
  </si>
  <si>
    <t xml:space="preserve">from the Standard Industrial Classification (SIC) system to the North</t>
  </si>
  <si>
    <t xml:space="preserve">American Industry Classification System (NAICS).</t>
  </si>
  <si>
    <t xml:space="preserve">M1SL</t>
  </si>
  <si>
    <t xml:space="preserve">M1 Money Stock</t>
  </si>
  <si>
    <t xml:space="preserve">H.6 Money Stock Measures</t>
  </si>
  <si>
    <t xml:space="preserve">Ml includes funds that are readily accessible for spending. M1</t>
  </si>
  <si>
    <t xml:space="preserve">consists of: (1) currency outside the U.S. Treasury, Federal Reserve</t>
  </si>
  <si>
    <t xml:space="preserve">Banks, and the vaults of depository institutions; (2) traveler's</t>
  </si>
  <si>
    <t xml:space="preserve">checks of nonbank issuers; (3) demand deposits; and (4) other</t>
  </si>
  <si>
    <t xml:space="preserve">checkable deposits (OCDs), which consist primarily of negotiable order</t>
  </si>
  <si>
    <t xml:space="preserve">of withdrawal (NOW) accounts at depository institutions and credit</t>
  </si>
  <si>
    <t xml:space="preserve">union share draft accounts. Seasonally adjusted M1 is calculated by</t>
  </si>
  <si>
    <t xml:space="preserve">summing currency, traveler's checks, demand deposits, and OCDs, each</t>
  </si>
  <si>
    <t xml:space="preserve">seasonally adjusted separately.</t>
  </si>
  <si>
    <t xml:space="preserve">M2SL</t>
  </si>
  <si>
    <t xml:space="preserve">M2 Money Stock</t>
  </si>
  <si>
    <t xml:space="preserve">M2 includes a broader set of financial assets held principally by</t>
  </si>
  <si>
    <t xml:space="preserve">households. M2 consists of M1 plus: (1) savings deposits (which</t>
  </si>
  <si>
    <t xml:space="preserve">include money market deposit accounts, or MMDAs); (2)</t>
  </si>
  <si>
    <t xml:space="preserve">small-denomination time deposits (time deposits in amounts of less</t>
  </si>
  <si>
    <t xml:space="preserve">than $100,000); and (3) balances in retail money market mutual funds</t>
  </si>
  <si>
    <t xml:space="preserve">(MMMFs). Seasonally adjusted M2 is computed by summing savings</t>
  </si>
  <si>
    <t xml:space="preserve">deposits, small-denomination time deposits, and retail MMMFs, each</t>
  </si>
  <si>
    <t xml:space="preserve">seasonally adjusted separately, and adding this result to seasonally</t>
  </si>
  <si>
    <t xml:space="preserve">adjusted M1.</t>
  </si>
  <si>
    <t xml:space="preserve">MICH</t>
  </si>
  <si>
    <t xml:space="preserve">University of Michigan Inflation Expectation</t>
  </si>
  <si>
    <t xml:space="preserve">Survey Research Center: University of Michigan</t>
  </si>
  <si>
    <t xml:space="preserve">Surveys of Consumers</t>
  </si>
  <si>
    <t xml:space="preserve">Median expected price change next 12 months, Survey of Consumers.  The</t>
  </si>
  <si>
    <t xml:space="preserve">most recent value is not shown due to an agreement with the source. </t>
  </si>
  <si>
    <t xml:space="preserve">Copyright, 2010,Survey Research Center, University of Michigan.</t>
  </si>
  <si>
    <t xml:space="preserve">Reprinted with permission.</t>
  </si>
  <si>
    <t xml:space="preserve">NRIPDC96</t>
  </si>
  <si>
    <t xml:space="preserve">Real Nonresidential Investment: Equipment &amp; Software, 3 Decimal</t>
  </si>
  <si>
    <t xml:space="preserve">OILPRICE</t>
  </si>
  <si>
    <t xml:space="preserve">Spot Oil Price: West Texas Intermediate</t>
  </si>
  <si>
    <t xml:space="preserve">Dow Jones &amp; Company</t>
  </si>
  <si>
    <t xml:space="preserve">Wall Street Journal</t>
  </si>
  <si>
    <t xml:space="preserve">Dollars per Barrel</t>
  </si>
  <si>
    <t xml:space="preserve">Prior to 1982 equals the posted price.</t>
  </si>
  <si>
    <t xml:space="preserve">PAYEMS</t>
  </si>
  <si>
    <t xml:space="preserve">Total Nonfarm Payrolls: All Employees</t>
  </si>
  <si>
    <t xml:space="preserve">Thousands</t>
  </si>
  <si>
    <t xml:space="preserve">PCE</t>
  </si>
  <si>
    <t xml:space="preserve">Personal Consumption Expenditures</t>
  </si>
  <si>
    <t xml:space="preserve">PCEC96</t>
  </si>
  <si>
    <t xml:space="preserve">Real Personal Consumption Expenditures</t>
  </si>
  <si>
    <t xml:space="preserve">PCEDGC96</t>
  </si>
  <si>
    <t xml:space="preserve">Real Personal Consumption Expenditures: Durable Goods</t>
  </si>
  <si>
    <t xml:space="preserve">PCENDC96</t>
  </si>
  <si>
    <t xml:space="preserve">Real Personal Consumption Expenditures: Nondurable Goods</t>
  </si>
  <si>
    <t xml:space="preserve">PCEPI</t>
  </si>
  <si>
    <t xml:space="preserve">Personal Consumption Expenditures: Chain-type Price Index</t>
  </si>
  <si>
    <t xml:space="preserve">PCEPILFE</t>
  </si>
  <si>
    <t xml:space="preserve">Personal Consumption Expenditures: Chain-Type Price Index Less Food</t>
  </si>
  <si>
    <t xml:space="preserve">and Energy</t>
  </si>
  <si>
    <t xml:space="preserve">PCESC96</t>
  </si>
  <si>
    <t xml:space="preserve">Real Personal Consumption Expenditures: Services</t>
  </si>
  <si>
    <t xml:space="preserve">PI</t>
  </si>
  <si>
    <t xml:space="preserve">Personal Income</t>
  </si>
  <si>
    <t xml:space="preserve">PNFIC96</t>
  </si>
  <si>
    <t xml:space="preserve">Real Private Nonresidential Fixed Investment, 3 Decimal</t>
  </si>
  <si>
    <t xml:space="preserve">PRFIC96</t>
  </si>
  <si>
    <t xml:space="preserve">Real Private Residential Fixed Investment, 3 Decimal</t>
  </si>
  <si>
    <t xml:space="preserve">PSAVERT</t>
  </si>
  <si>
    <t xml:space="preserve">Personal Saving Rate</t>
  </si>
  <si>
    <t xml:space="preserve">TB3MS</t>
  </si>
  <si>
    <t xml:space="preserve">3-Month Treasury Bill: Secondary Market Rate</t>
  </si>
  <si>
    <t xml:space="preserve">UMCSENT</t>
  </si>
  <si>
    <t xml:space="preserve">University of Michigan: Consumer Sentiment</t>
  </si>
  <si>
    <t xml:space="preserve">Index 1st Quarter 1966=100</t>
  </si>
  <si>
    <t xml:space="preserve">The most recent value is not shown due to an agreement with the</t>
  </si>
  <si>
    <t xml:space="preserve">source.  To obtain historical data prior to January 1978, please see</t>
  </si>
  <si>
    <t xml:space="preserve">FRED data series UMCSENT1.  Copyright, 2010, Survey Research Center,</t>
  </si>
  <si>
    <t xml:space="preserve">University of Michigan. Reprinted with permission.</t>
  </si>
  <si>
    <t xml:space="preserve">UNRATE</t>
  </si>
  <si>
    <t xml:space="preserve">Civilian Unemployment Rate</t>
  </si>
  <si>
    <t xml:space="preserve">Persons 16 years of age and older.</t>
  </si>
  <si>
    <t xml:space="preserve">The Bureau of Labor Statistics (BLS) announced several revisions to</t>
  </si>
  <si>
    <t xml:space="preserve">the Household Survey on Friday Feb.7th 2003, with the release of the</t>
  </si>
  <si>
    <t xml:space="preserve">January 2003 Data. They introduced the Census 2000 population controls</t>
  </si>
  <si>
    <t xml:space="preserve">(which affect data back to 2000 and cause a break in the data in</t>
  </si>
  <si>
    <t xml:space="preserve">January 2000), a new seasonal adjustment procedure, and new seasonal</t>
  </si>
  <si>
    <t xml:space="preserve">factors back to January 1998. For further information contact the</t>
  </si>
  <si>
    <t xml:space="preserve">Current Employment Statistics (CES) homepage at www.bls.gov/ces or by</t>
  </si>
  <si>
    <t xml:space="preserve">calling 202-691-6555.</t>
  </si>
  <si>
    <t xml:space="preserve">year</t>
  </si>
  <si>
    <t xml:space="preserve">month</t>
  </si>
  <si>
    <t xml:space="preserve">Serno</t>
  </si>
  <si>
    <t xml:space="preserve">quar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1" width="60.74"/>
    <col collapsed="false" customWidth="true" hidden="false" outlineLevel="0" max="3" min="2" style="1" width="10.74"/>
  </cols>
  <sheetData>
    <row r="1" customFormat="false" ht="12.45" hidden="false" customHeight="false" outlineLevel="0" collapsed="false">
      <c r="A1" s="1" t="s">
        <v>0</v>
      </c>
    </row>
    <row r="2" customFormat="false" ht="12.45" hidden="false" customHeight="false" outlineLevel="0" collapsed="false">
      <c r="A2" s="1" t="s">
        <v>1</v>
      </c>
    </row>
    <row r="4" customFormat="false" ht="12.45" hidden="false" customHeight="false" outlineLevel="0" collapsed="false">
      <c r="A4" s="1" t="s">
        <v>2</v>
      </c>
    </row>
    <row r="5" customFormat="false" ht="12.45" hidden="false" customHeight="false" outlineLevel="0" collapsed="false">
      <c r="A5" s="1" t="s">
        <v>3</v>
      </c>
    </row>
    <row r="6" customFormat="false" ht="12.45" hidden="false" customHeight="false" outlineLevel="0" collapsed="false">
      <c r="A6" s="1" t="s">
        <v>4</v>
      </c>
    </row>
    <row r="7" customFormat="false" ht="12.45" hidden="false" customHeight="false" outlineLevel="0" collapsed="false">
      <c r="A7" s="1" t="s">
        <v>5</v>
      </c>
    </row>
    <row r="8" customFormat="false" ht="12.45" hidden="false" customHeight="false" outlineLevel="0" collapsed="false">
      <c r="A8" s="1" t="s">
        <v>6</v>
      </c>
    </row>
    <row r="10" customFormat="false" ht="12.45" hidden="false" customHeight="false" outlineLevel="0" collapsed="false">
      <c r="A10" s="2" t="s">
        <v>7</v>
      </c>
    </row>
    <row r="11" customFormat="false" ht="12.45" hidden="false" customHeight="false" outlineLevel="0" collapsed="false">
      <c r="A11" s="2" t="s">
        <v>8</v>
      </c>
    </row>
    <row r="13" customFormat="false" ht="12.45" hidden="false" customHeight="false" outlineLevel="0" collapsed="false">
      <c r="A13" s="2" t="s">
        <v>9</v>
      </c>
    </row>
    <row r="14" customFormat="false" ht="12.45" hidden="false" customHeight="false" outlineLevel="0" collapsed="false">
      <c r="A14" s="2" t="s">
        <v>10</v>
      </c>
    </row>
    <row r="16" customFormat="false" ht="12.45" hidden="false" customHeight="false" outlineLevel="0" collapsed="false">
      <c r="A16" s="2" t="s">
        <v>11</v>
      </c>
    </row>
    <row r="17" customFormat="false" ht="12.45" hidden="false" customHeight="false" outlineLevel="0" collapsed="false">
      <c r="A17" s="2" t="s">
        <v>12</v>
      </c>
    </row>
    <row r="19" customFormat="false" ht="12.45" hidden="false" customHeight="false" outlineLevel="0" collapsed="false">
      <c r="A19" s="2" t="s">
        <v>13</v>
      </c>
    </row>
    <row r="20" customFormat="false" ht="12.45" hidden="false" customHeight="false" outlineLevel="0" collapsed="false">
      <c r="A20" s="2" t="s">
        <v>14</v>
      </c>
    </row>
    <row r="22" customFormat="false" ht="12.45" hidden="false" customHeight="false" outlineLevel="0" collapsed="false">
      <c r="A22" s="2" t="s">
        <v>15</v>
      </c>
    </row>
    <row r="23" customFormat="false" ht="12.45" hidden="false" customHeight="false" outlineLevel="0" collapsed="false">
      <c r="A23" s="2" t="s">
        <v>16</v>
      </c>
    </row>
    <row r="25" customFormat="false" ht="12.45" hidden="false" customHeight="false" outlineLevel="0" collapsed="false">
      <c r="A25" s="2" t="s">
        <v>17</v>
      </c>
    </row>
    <row r="26" customFormat="false" ht="12.45" hidden="false" customHeight="false" outlineLevel="0" collapsed="false">
      <c r="A26" s="2" t="s">
        <v>18</v>
      </c>
    </row>
    <row r="28" customFormat="false" ht="12.45" hidden="false" customHeight="false" outlineLevel="0" collapsed="false">
      <c r="A28" s="2" t="s">
        <v>19</v>
      </c>
    </row>
    <row r="29" customFormat="false" ht="12.45" hidden="false" customHeight="false" outlineLevel="0" collapsed="false">
      <c r="A29" s="2" t="s">
        <v>20</v>
      </c>
    </row>
    <row r="31" customFormat="false" ht="12.45" hidden="false" customHeight="false" outlineLevel="0" collapsed="false">
      <c r="A31" s="2" t="s">
        <v>21</v>
      </c>
    </row>
    <row r="32" customFormat="false" ht="12.45" hidden="false" customHeight="false" outlineLevel="0" collapsed="false">
      <c r="A32" s="2" t="s">
        <v>22</v>
      </c>
    </row>
    <row r="33" customFormat="false" ht="12.45" hidden="false" customHeight="false" outlineLevel="0" collapsed="false">
      <c r="A33" s="2" t="s">
        <v>23</v>
      </c>
    </row>
    <row r="34" customFormat="false" ht="12.45" hidden="false" customHeight="false" outlineLevel="0" collapsed="false">
      <c r="A34" s="2" t="s">
        <v>24</v>
      </c>
    </row>
    <row r="35" customFormat="false" ht="12.45" hidden="false" customHeight="false" outlineLevel="0" collapsed="false">
      <c r="A35" s="2" t="s">
        <v>25</v>
      </c>
    </row>
    <row r="36" customFormat="false" ht="12.45" hidden="false" customHeight="false" outlineLevel="0" collapsed="false">
      <c r="A36" s="2" t="s">
        <v>26</v>
      </c>
    </row>
    <row r="40" customFormat="false" ht="12.45" hidden="false" customHeight="false" outlineLevel="0" collapsed="false">
      <c r="A40" s="2" t="s">
        <v>7</v>
      </c>
    </row>
    <row r="41" customFormat="false" ht="12.45" hidden="false" customHeight="false" outlineLevel="0" collapsed="false">
      <c r="A41" s="2" t="s">
        <v>27</v>
      </c>
    </row>
    <row r="43" customFormat="false" ht="12.45" hidden="false" customHeight="false" outlineLevel="0" collapsed="false">
      <c r="A43" s="2" t="s">
        <v>9</v>
      </c>
    </row>
    <row r="44" customFormat="false" ht="12.45" hidden="false" customHeight="false" outlineLevel="0" collapsed="false">
      <c r="A44" s="2" t="s">
        <v>28</v>
      </c>
    </row>
    <row r="46" customFormat="false" ht="12.45" hidden="false" customHeight="false" outlineLevel="0" collapsed="false">
      <c r="A46" s="2" t="s">
        <v>11</v>
      </c>
    </row>
    <row r="47" customFormat="false" ht="12.45" hidden="false" customHeight="false" outlineLevel="0" collapsed="false">
      <c r="A47" s="2" t="s">
        <v>6</v>
      </c>
    </row>
    <row r="49" customFormat="false" ht="12.45" hidden="false" customHeight="false" outlineLevel="0" collapsed="false">
      <c r="A49" s="2" t="s">
        <v>13</v>
      </c>
    </row>
    <row r="50" customFormat="false" ht="12.45" hidden="false" customHeight="false" outlineLevel="0" collapsed="false">
      <c r="A50" s="2" t="s">
        <v>29</v>
      </c>
    </row>
    <row r="52" customFormat="false" ht="12.45" hidden="false" customHeight="false" outlineLevel="0" collapsed="false">
      <c r="A52" s="2" t="s">
        <v>15</v>
      </c>
    </row>
    <row r="53" customFormat="false" ht="12.45" hidden="false" customHeight="false" outlineLevel="0" collapsed="false">
      <c r="A53" s="2" t="s">
        <v>30</v>
      </c>
    </row>
    <row r="55" customFormat="false" ht="12.45" hidden="false" customHeight="false" outlineLevel="0" collapsed="false">
      <c r="A55" s="2" t="s">
        <v>17</v>
      </c>
    </row>
    <row r="56" customFormat="false" ht="12.45" hidden="false" customHeight="false" outlineLevel="0" collapsed="false">
      <c r="A56" s="2" t="s">
        <v>18</v>
      </c>
    </row>
    <row r="58" customFormat="false" ht="12.45" hidden="false" customHeight="false" outlineLevel="0" collapsed="false">
      <c r="A58" s="2" t="s">
        <v>19</v>
      </c>
    </row>
    <row r="59" customFormat="false" ht="12.45" hidden="false" customHeight="false" outlineLevel="0" collapsed="false">
      <c r="A59" s="2" t="s">
        <v>31</v>
      </c>
    </row>
    <row r="61" customFormat="false" ht="12.45" hidden="false" customHeight="false" outlineLevel="0" collapsed="false">
      <c r="A61" s="2" t="s">
        <v>21</v>
      </c>
    </row>
    <row r="62" customFormat="false" ht="12.45" hidden="false" customHeight="false" outlineLevel="0" collapsed="false">
      <c r="A62" s="2" t="s">
        <v>32</v>
      </c>
    </row>
    <row r="63" customFormat="false" ht="12.45" hidden="false" customHeight="false" outlineLevel="0" collapsed="false">
      <c r="A63" s="2" t="s">
        <v>33</v>
      </c>
    </row>
    <row r="64" customFormat="false" ht="12.45" hidden="false" customHeight="false" outlineLevel="0" collapsed="false">
      <c r="A64" s="2" t="s">
        <v>34</v>
      </c>
    </row>
    <row r="65" customFormat="false" ht="12.45" hidden="false" customHeight="false" outlineLevel="0" collapsed="false">
      <c r="A65" s="2" t="s">
        <v>35</v>
      </c>
    </row>
    <row r="66" customFormat="false" ht="12.45" hidden="false" customHeight="false" outlineLevel="0" collapsed="false">
      <c r="A66" s="2" t="s">
        <v>36</v>
      </c>
    </row>
    <row r="67" customFormat="false" ht="12.45" hidden="false" customHeight="false" outlineLevel="0" collapsed="false">
      <c r="A67" s="2"/>
    </row>
    <row r="68" customFormat="false" ht="12.45" hidden="false" customHeight="false" outlineLevel="0" collapsed="false">
      <c r="A68" s="2" t="s">
        <v>37</v>
      </c>
    </row>
    <row r="69" customFormat="false" ht="12.45" hidden="false" customHeight="false" outlineLevel="0" collapsed="false">
      <c r="A69" s="2" t="s">
        <v>38</v>
      </c>
    </row>
    <row r="73" customFormat="false" ht="12.45" hidden="false" customHeight="false" outlineLevel="0" collapsed="false">
      <c r="A73" s="2" t="s">
        <v>7</v>
      </c>
    </row>
    <row r="74" customFormat="false" ht="12.45" hidden="false" customHeight="false" outlineLevel="0" collapsed="false">
      <c r="A74" s="2" t="s">
        <v>39</v>
      </c>
    </row>
    <row r="76" customFormat="false" ht="12.45" hidden="false" customHeight="false" outlineLevel="0" collapsed="false">
      <c r="A76" s="2" t="s">
        <v>9</v>
      </c>
    </row>
    <row r="77" customFormat="false" ht="12.45" hidden="false" customHeight="false" outlineLevel="0" collapsed="false">
      <c r="A77" s="2" t="s">
        <v>40</v>
      </c>
    </row>
    <row r="79" customFormat="false" ht="12.45" hidden="false" customHeight="false" outlineLevel="0" collapsed="false">
      <c r="A79" s="2" t="s">
        <v>11</v>
      </c>
    </row>
    <row r="80" customFormat="false" ht="12.45" hidden="false" customHeight="false" outlineLevel="0" collapsed="false">
      <c r="A80" s="2" t="s">
        <v>41</v>
      </c>
    </row>
    <row r="82" customFormat="false" ht="12.45" hidden="false" customHeight="false" outlineLevel="0" collapsed="false">
      <c r="A82" s="2" t="s">
        <v>13</v>
      </c>
    </row>
    <row r="83" customFormat="false" ht="12.45" hidden="false" customHeight="false" outlineLevel="0" collapsed="false">
      <c r="A83" s="2" t="s">
        <v>42</v>
      </c>
    </row>
    <row r="85" customFormat="false" ht="12.45" hidden="false" customHeight="false" outlineLevel="0" collapsed="false">
      <c r="A85" s="2" t="s">
        <v>15</v>
      </c>
    </row>
    <row r="86" customFormat="false" ht="12.45" hidden="false" customHeight="false" outlineLevel="0" collapsed="false">
      <c r="A86" s="2" t="s">
        <v>43</v>
      </c>
    </row>
    <row r="88" customFormat="false" ht="12.45" hidden="false" customHeight="false" outlineLevel="0" collapsed="false">
      <c r="A88" s="2" t="s">
        <v>17</v>
      </c>
    </row>
    <row r="89" customFormat="false" ht="12.45" hidden="false" customHeight="false" outlineLevel="0" collapsed="false">
      <c r="A89" s="2" t="s">
        <v>18</v>
      </c>
    </row>
    <row r="91" customFormat="false" ht="12.45" hidden="false" customHeight="false" outlineLevel="0" collapsed="false">
      <c r="A91" s="2" t="s">
        <v>19</v>
      </c>
    </row>
    <row r="92" customFormat="false" ht="12.45" hidden="false" customHeight="false" outlineLevel="0" collapsed="false">
      <c r="A92" s="2" t="s">
        <v>31</v>
      </c>
    </row>
    <row r="94" customFormat="false" ht="12.45" hidden="false" customHeight="false" outlineLevel="0" collapsed="false">
      <c r="A94" s="2" t="s">
        <v>21</v>
      </c>
    </row>
    <row r="95" customFormat="false" ht="12.45" hidden="false" customHeight="false" outlineLevel="0" collapsed="false">
      <c r="A95" s="2" t="s">
        <v>44</v>
      </c>
    </row>
    <row r="96" customFormat="false" ht="12.45" hidden="false" customHeight="false" outlineLevel="0" collapsed="false">
      <c r="A96" s="2" t="s">
        <v>45</v>
      </c>
    </row>
    <row r="97" customFormat="false" ht="12.45" hidden="false" customHeight="false" outlineLevel="0" collapsed="false">
      <c r="A97" s="2"/>
    </row>
    <row r="98" customFormat="false" ht="12.45" hidden="false" customHeight="false" outlineLevel="0" collapsed="false">
      <c r="A98" s="2" t="s">
        <v>46</v>
      </c>
    </row>
    <row r="102" customFormat="false" ht="12.45" hidden="false" customHeight="false" outlineLevel="0" collapsed="false">
      <c r="A102" s="2" t="s">
        <v>7</v>
      </c>
    </row>
    <row r="103" customFormat="false" ht="12.45" hidden="false" customHeight="false" outlineLevel="0" collapsed="false">
      <c r="A103" s="2" t="s">
        <v>47</v>
      </c>
    </row>
    <row r="105" customFormat="false" ht="12.45" hidden="false" customHeight="false" outlineLevel="0" collapsed="false">
      <c r="A105" s="2" t="s">
        <v>9</v>
      </c>
    </row>
    <row r="106" customFormat="false" ht="12.45" hidden="false" customHeight="false" outlineLevel="0" collapsed="false">
      <c r="A106" s="2" t="s">
        <v>48</v>
      </c>
    </row>
    <row r="108" customFormat="false" ht="12.45" hidden="false" customHeight="false" outlineLevel="0" collapsed="false">
      <c r="A108" s="2" t="s">
        <v>11</v>
      </c>
    </row>
    <row r="109" customFormat="false" ht="12.45" hidden="false" customHeight="false" outlineLevel="0" collapsed="false">
      <c r="A109" s="2" t="s">
        <v>12</v>
      </c>
    </row>
    <row r="111" customFormat="false" ht="12.45" hidden="false" customHeight="false" outlineLevel="0" collapsed="false">
      <c r="A111" s="2" t="s">
        <v>13</v>
      </c>
    </row>
    <row r="112" customFormat="false" ht="12.45" hidden="false" customHeight="false" outlineLevel="0" collapsed="false">
      <c r="A112" s="2" t="s">
        <v>14</v>
      </c>
    </row>
    <row r="114" customFormat="false" ht="12.45" hidden="false" customHeight="false" outlineLevel="0" collapsed="false">
      <c r="A114" s="2" t="s">
        <v>15</v>
      </c>
    </row>
    <row r="115" customFormat="false" ht="12.45" hidden="false" customHeight="false" outlineLevel="0" collapsed="false">
      <c r="A115" s="2" t="s">
        <v>16</v>
      </c>
    </row>
    <row r="117" customFormat="false" ht="12.45" hidden="false" customHeight="false" outlineLevel="0" collapsed="false">
      <c r="A117" s="2" t="s">
        <v>17</v>
      </c>
    </row>
    <row r="118" customFormat="false" ht="12.45" hidden="false" customHeight="false" outlineLevel="0" collapsed="false">
      <c r="A118" s="2" t="s">
        <v>18</v>
      </c>
    </row>
    <row r="120" customFormat="false" ht="12.45" hidden="false" customHeight="false" outlineLevel="0" collapsed="false">
      <c r="A120" s="2" t="s">
        <v>19</v>
      </c>
    </row>
    <row r="121" customFormat="false" ht="12.45" hidden="false" customHeight="false" outlineLevel="0" collapsed="false">
      <c r="A121" s="2" t="s">
        <v>20</v>
      </c>
    </row>
    <row r="123" customFormat="false" ht="12.45" hidden="false" customHeight="false" outlineLevel="0" collapsed="false">
      <c r="A123" s="2" t="s">
        <v>21</v>
      </c>
    </row>
    <row r="124" customFormat="false" ht="12.45" hidden="false" customHeight="false" outlineLevel="0" collapsed="false">
      <c r="A124" s="2" t="s">
        <v>22</v>
      </c>
    </row>
    <row r="125" customFormat="false" ht="12.45" hidden="false" customHeight="false" outlineLevel="0" collapsed="false">
      <c r="A125" s="2" t="s">
        <v>23</v>
      </c>
    </row>
    <row r="126" customFormat="false" ht="12.45" hidden="false" customHeight="false" outlineLevel="0" collapsed="false">
      <c r="A126" s="2" t="s">
        <v>24</v>
      </c>
    </row>
    <row r="127" customFormat="false" ht="12.45" hidden="false" customHeight="false" outlineLevel="0" collapsed="false">
      <c r="A127" s="2" t="s">
        <v>25</v>
      </c>
    </row>
    <row r="128" customFormat="false" ht="12.45" hidden="false" customHeight="false" outlineLevel="0" collapsed="false">
      <c r="A128" s="2" t="s">
        <v>26</v>
      </c>
    </row>
    <row r="132" customFormat="false" ht="12.45" hidden="false" customHeight="false" outlineLevel="0" collapsed="false">
      <c r="A132" s="2" t="s">
        <v>7</v>
      </c>
    </row>
    <row r="133" customFormat="false" ht="12.45" hidden="false" customHeight="false" outlineLevel="0" collapsed="false">
      <c r="A133" s="2" t="s">
        <v>49</v>
      </c>
    </row>
    <row r="135" customFormat="false" ht="12.45" hidden="false" customHeight="false" outlineLevel="0" collapsed="false">
      <c r="A135" s="2" t="s">
        <v>9</v>
      </c>
    </row>
    <row r="136" customFormat="false" ht="12.45" hidden="false" customHeight="false" outlineLevel="0" collapsed="false">
      <c r="A136" s="2" t="s">
        <v>50</v>
      </c>
    </row>
    <row r="137" customFormat="false" ht="12.45" hidden="false" customHeight="false" outlineLevel="0" collapsed="false">
      <c r="A137" s="2" t="s">
        <v>51</v>
      </c>
    </row>
    <row r="139" customFormat="false" ht="12.45" hidden="false" customHeight="false" outlineLevel="0" collapsed="false">
      <c r="A139" s="2" t="s">
        <v>11</v>
      </c>
    </row>
    <row r="140" customFormat="false" ht="12.45" hidden="false" customHeight="false" outlineLevel="0" collapsed="false">
      <c r="A140" s="2" t="s">
        <v>12</v>
      </c>
    </row>
    <row r="142" customFormat="false" ht="12.45" hidden="false" customHeight="false" outlineLevel="0" collapsed="false">
      <c r="A142" s="2" t="s">
        <v>13</v>
      </c>
    </row>
    <row r="143" customFormat="false" ht="12.45" hidden="false" customHeight="false" outlineLevel="0" collapsed="false">
      <c r="A143" s="2" t="s">
        <v>52</v>
      </c>
    </row>
    <row r="144" customFormat="false" ht="12.45" hidden="false" customHeight="false" outlineLevel="0" collapsed="false">
      <c r="A144" s="2" t="s">
        <v>53</v>
      </c>
    </row>
    <row r="146" customFormat="false" ht="12.45" hidden="false" customHeight="false" outlineLevel="0" collapsed="false">
      <c r="A146" s="2" t="s">
        <v>15</v>
      </c>
    </row>
    <row r="147" customFormat="false" ht="12.45" hidden="false" customHeight="false" outlineLevel="0" collapsed="false">
      <c r="A147" s="2" t="s">
        <v>30</v>
      </c>
    </row>
    <row r="149" customFormat="false" ht="12.45" hidden="false" customHeight="false" outlineLevel="0" collapsed="false">
      <c r="A149" s="2" t="s">
        <v>17</v>
      </c>
    </row>
    <row r="150" customFormat="false" ht="12.45" hidden="false" customHeight="false" outlineLevel="0" collapsed="false">
      <c r="A150" s="2" t="s">
        <v>18</v>
      </c>
    </row>
    <row r="152" customFormat="false" ht="12.45" hidden="false" customHeight="false" outlineLevel="0" collapsed="false">
      <c r="A152" s="2" t="s">
        <v>19</v>
      </c>
    </row>
    <row r="153" customFormat="false" ht="12.45" hidden="false" customHeight="false" outlineLevel="0" collapsed="false">
      <c r="A153" s="2" t="s">
        <v>31</v>
      </c>
    </row>
    <row r="157" customFormat="false" ht="12.45" hidden="false" customHeight="false" outlineLevel="0" collapsed="false">
      <c r="A157" s="2" t="s">
        <v>7</v>
      </c>
    </row>
    <row r="158" customFormat="false" ht="12.45" hidden="false" customHeight="false" outlineLevel="0" collapsed="false">
      <c r="A158" s="2" t="s">
        <v>54</v>
      </c>
    </row>
    <row r="160" customFormat="false" ht="12.45" hidden="false" customHeight="false" outlineLevel="0" collapsed="false">
      <c r="A160" s="2" t="s">
        <v>9</v>
      </c>
    </row>
    <row r="161" customFormat="false" ht="12.45" hidden="false" customHeight="false" outlineLevel="0" collapsed="false">
      <c r="A161" s="2" t="s">
        <v>55</v>
      </c>
    </row>
    <row r="163" customFormat="false" ht="12.45" hidden="false" customHeight="false" outlineLevel="0" collapsed="false">
      <c r="A163" s="2" t="s">
        <v>11</v>
      </c>
    </row>
    <row r="164" customFormat="false" ht="12.45" hidden="false" customHeight="false" outlineLevel="0" collapsed="false">
      <c r="A164" s="2" t="s">
        <v>41</v>
      </c>
    </row>
    <row r="166" customFormat="false" ht="12.45" hidden="false" customHeight="false" outlineLevel="0" collapsed="false">
      <c r="A166" s="2" t="s">
        <v>13</v>
      </c>
    </row>
    <row r="167" customFormat="false" ht="12.45" hidden="false" customHeight="false" outlineLevel="0" collapsed="false">
      <c r="A167" s="2" t="s">
        <v>56</v>
      </c>
    </row>
    <row r="169" customFormat="false" ht="12.45" hidden="false" customHeight="false" outlineLevel="0" collapsed="false">
      <c r="A169" s="2" t="s">
        <v>15</v>
      </c>
    </row>
    <row r="170" customFormat="false" ht="12.45" hidden="false" customHeight="false" outlineLevel="0" collapsed="false">
      <c r="A170" s="2" t="s">
        <v>57</v>
      </c>
    </row>
    <row r="172" customFormat="false" ht="12.45" hidden="false" customHeight="false" outlineLevel="0" collapsed="false">
      <c r="A172" s="2" t="s">
        <v>17</v>
      </c>
    </row>
    <row r="173" customFormat="false" ht="12.45" hidden="false" customHeight="false" outlineLevel="0" collapsed="false">
      <c r="A173" s="2" t="s">
        <v>18</v>
      </c>
    </row>
    <row r="175" customFormat="false" ht="12.45" hidden="false" customHeight="false" outlineLevel="0" collapsed="false">
      <c r="A175" s="2" t="s">
        <v>19</v>
      </c>
    </row>
    <row r="176" customFormat="false" ht="12.45" hidden="false" customHeight="false" outlineLevel="0" collapsed="false">
      <c r="A176" s="2" t="s">
        <v>58</v>
      </c>
    </row>
    <row r="178" customFormat="false" ht="12.45" hidden="false" customHeight="false" outlineLevel="0" collapsed="false">
      <c r="A178" s="2" t="s">
        <v>21</v>
      </c>
    </row>
    <row r="179" customFormat="false" ht="12.45" hidden="false" customHeight="false" outlineLevel="0" collapsed="false">
      <c r="A179" s="2" t="s">
        <v>59</v>
      </c>
    </row>
    <row r="180" customFormat="false" ht="12.45" hidden="false" customHeight="false" outlineLevel="0" collapsed="false">
      <c r="A180" s="2" t="s">
        <v>60</v>
      </c>
    </row>
    <row r="181" customFormat="false" ht="12.45" hidden="false" customHeight="false" outlineLevel="0" collapsed="false">
      <c r="A181" s="2" t="s">
        <v>61</v>
      </c>
    </row>
    <row r="182" customFormat="false" ht="12.45" hidden="false" customHeight="false" outlineLevel="0" collapsed="false">
      <c r="A182" s="2" t="s">
        <v>62</v>
      </c>
    </row>
    <row r="186" customFormat="false" ht="12.45" hidden="false" customHeight="false" outlineLevel="0" collapsed="false">
      <c r="A186" s="2" t="s">
        <v>7</v>
      </c>
    </row>
    <row r="187" customFormat="false" ht="12.45" hidden="false" customHeight="false" outlineLevel="0" collapsed="false">
      <c r="A187" s="2" t="s">
        <v>63</v>
      </c>
    </row>
    <row r="189" customFormat="false" ht="12.45" hidden="false" customHeight="false" outlineLevel="0" collapsed="false">
      <c r="A189" s="2" t="s">
        <v>9</v>
      </c>
    </row>
    <row r="190" customFormat="false" ht="12.45" hidden="false" customHeight="false" outlineLevel="0" collapsed="false">
      <c r="A190" s="2" t="s">
        <v>64</v>
      </c>
    </row>
    <row r="192" customFormat="false" ht="12.45" hidden="false" customHeight="false" outlineLevel="0" collapsed="false">
      <c r="A192" s="2" t="s">
        <v>11</v>
      </c>
    </row>
    <row r="193" customFormat="false" ht="12.45" hidden="false" customHeight="false" outlineLevel="0" collapsed="false">
      <c r="A193" s="2" t="s">
        <v>41</v>
      </c>
    </row>
    <row r="195" customFormat="false" ht="12.45" hidden="false" customHeight="false" outlineLevel="0" collapsed="false">
      <c r="A195" s="2" t="s">
        <v>13</v>
      </c>
    </row>
    <row r="196" customFormat="false" ht="12.45" hidden="false" customHeight="false" outlineLevel="0" collapsed="false">
      <c r="A196" s="2" t="s">
        <v>56</v>
      </c>
    </row>
    <row r="198" customFormat="false" ht="12.45" hidden="false" customHeight="false" outlineLevel="0" collapsed="false">
      <c r="A198" s="2" t="s">
        <v>15</v>
      </c>
    </row>
    <row r="199" customFormat="false" ht="12.45" hidden="false" customHeight="false" outlineLevel="0" collapsed="false">
      <c r="A199" s="2" t="s">
        <v>57</v>
      </c>
    </row>
    <row r="201" customFormat="false" ht="12.45" hidden="false" customHeight="false" outlineLevel="0" collapsed="false">
      <c r="A201" s="2" t="s">
        <v>17</v>
      </c>
    </row>
    <row r="202" customFormat="false" ht="12.45" hidden="false" customHeight="false" outlineLevel="0" collapsed="false">
      <c r="A202" s="2" t="s">
        <v>18</v>
      </c>
    </row>
    <row r="204" customFormat="false" ht="12.45" hidden="false" customHeight="false" outlineLevel="0" collapsed="false">
      <c r="A204" s="2" t="s">
        <v>19</v>
      </c>
    </row>
    <row r="205" customFormat="false" ht="12.45" hidden="false" customHeight="false" outlineLevel="0" collapsed="false">
      <c r="A205" s="2" t="s">
        <v>31</v>
      </c>
    </row>
    <row r="207" customFormat="false" ht="12.45" hidden="false" customHeight="false" outlineLevel="0" collapsed="false">
      <c r="A207" s="2" t="s">
        <v>21</v>
      </c>
    </row>
    <row r="208" customFormat="false" ht="12.45" hidden="false" customHeight="false" outlineLevel="0" collapsed="false">
      <c r="A208" s="2" t="s">
        <v>59</v>
      </c>
    </row>
    <row r="209" customFormat="false" ht="12.45" hidden="false" customHeight="false" outlineLevel="0" collapsed="false">
      <c r="A209" s="2" t="s">
        <v>60</v>
      </c>
    </row>
    <row r="210" customFormat="false" ht="12.45" hidden="false" customHeight="false" outlineLevel="0" collapsed="false">
      <c r="A210" s="2" t="s">
        <v>61</v>
      </c>
    </row>
    <row r="211" customFormat="false" ht="12.45" hidden="false" customHeight="false" outlineLevel="0" collapsed="false">
      <c r="A211" s="2" t="s">
        <v>62</v>
      </c>
    </row>
    <row r="215" customFormat="false" ht="12.45" hidden="false" customHeight="false" outlineLevel="0" collapsed="false">
      <c r="A215" s="2" t="s">
        <v>7</v>
      </c>
    </row>
    <row r="216" customFormat="false" ht="12.45" hidden="false" customHeight="false" outlineLevel="0" collapsed="false">
      <c r="A216" s="2" t="s">
        <v>65</v>
      </c>
    </row>
    <row r="218" customFormat="false" ht="12.45" hidden="false" customHeight="false" outlineLevel="0" collapsed="false">
      <c r="A218" s="2" t="s">
        <v>9</v>
      </c>
    </row>
    <row r="219" customFormat="false" ht="12.45" hidden="false" customHeight="false" outlineLevel="0" collapsed="false">
      <c r="A219" s="2" t="s">
        <v>66</v>
      </c>
    </row>
    <row r="220" customFormat="false" ht="12.45" hidden="false" customHeight="false" outlineLevel="0" collapsed="false">
      <c r="A220" s="2" t="s">
        <v>67</v>
      </c>
    </row>
    <row r="222" customFormat="false" ht="12.45" hidden="false" customHeight="false" outlineLevel="0" collapsed="false">
      <c r="A222" s="2" t="s">
        <v>11</v>
      </c>
    </row>
    <row r="223" customFormat="false" ht="12.45" hidden="false" customHeight="false" outlineLevel="0" collapsed="false">
      <c r="A223" s="2" t="s">
        <v>41</v>
      </c>
    </row>
    <row r="225" customFormat="false" ht="12.45" hidden="false" customHeight="false" outlineLevel="0" collapsed="false">
      <c r="A225" s="2" t="s">
        <v>13</v>
      </c>
    </row>
    <row r="226" customFormat="false" ht="12.45" hidden="false" customHeight="false" outlineLevel="0" collapsed="false">
      <c r="A226" s="2" t="s">
        <v>56</v>
      </c>
    </row>
    <row r="228" customFormat="false" ht="12.45" hidden="false" customHeight="false" outlineLevel="0" collapsed="false">
      <c r="A228" s="2" t="s">
        <v>15</v>
      </c>
    </row>
    <row r="229" customFormat="false" ht="12.45" hidden="false" customHeight="false" outlineLevel="0" collapsed="false">
      <c r="A229" s="2" t="s">
        <v>57</v>
      </c>
    </row>
    <row r="231" customFormat="false" ht="12.45" hidden="false" customHeight="false" outlineLevel="0" collapsed="false">
      <c r="A231" s="2" t="s">
        <v>17</v>
      </c>
    </row>
    <row r="232" customFormat="false" ht="12.45" hidden="false" customHeight="false" outlineLevel="0" collapsed="false">
      <c r="A232" s="2" t="s">
        <v>18</v>
      </c>
    </row>
    <row r="234" customFormat="false" ht="12.45" hidden="false" customHeight="false" outlineLevel="0" collapsed="false">
      <c r="A234" s="2" t="s">
        <v>19</v>
      </c>
    </row>
    <row r="235" customFormat="false" ht="12.45" hidden="false" customHeight="false" outlineLevel="0" collapsed="false">
      <c r="A235" s="2" t="s">
        <v>58</v>
      </c>
    </row>
    <row r="237" customFormat="false" ht="12.45" hidden="false" customHeight="false" outlineLevel="0" collapsed="false">
      <c r="A237" s="2" t="s">
        <v>21</v>
      </c>
    </row>
    <row r="238" customFormat="false" ht="12.45" hidden="false" customHeight="false" outlineLevel="0" collapsed="false">
      <c r="A238" s="2" t="s">
        <v>59</v>
      </c>
    </row>
    <row r="239" customFormat="false" ht="12.45" hidden="false" customHeight="false" outlineLevel="0" collapsed="false">
      <c r="A239" s="2" t="s">
        <v>60</v>
      </c>
    </row>
    <row r="240" customFormat="false" ht="12.45" hidden="false" customHeight="false" outlineLevel="0" collapsed="false">
      <c r="A240" s="2" t="s">
        <v>61</v>
      </c>
    </row>
    <row r="241" customFormat="false" ht="12.45" hidden="false" customHeight="false" outlineLevel="0" collapsed="false">
      <c r="A241" s="2" t="s">
        <v>62</v>
      </c>
    </row>
    <row r="245" customFormat="false" ht="12.45" hidden="false" customHeight="false" outlineLevel="0" collapsed="false">
      <c r="A245" s="2" t="s">
        <v>7</v>
      </c>
    </row>
    <row r="246" customFormat="false" ht="12.45" hidden="false" customHeight="false" outlineLevel="0" collapsed="false">
      <c r="A246" s="2" t="s">
        <v>68</v>
      </c>
    </row>
    <row r="248" customFormat="false" ht="12.45" hidden="false" customHeight="false" outlineLevel="0" collapsed="false">
      <c r="A248" s="2" t="s">
        <v>9</v>
      </c>
    </row>
    <row r="249" customFormat="false" ht="12.45" hidden="false" customHeight="false" outlineLevel="0" collapsed="false">
      <c r="A249" s="2" t="s">
        <v>66</v>
      </c>
    </row>
    <row r="250" customFormat="false" ht="12.45" hidden="false" customHeight="false" outlineLevel="0" collapsed="false">
      <c r="A250" s="2" t="s">
        <v>67</v>
      </c>
    </row>
    <row r="252" customFormat="false" ht="12.45" hidden="false" customHeight="false" outlineLevel="0" collapsed="false">
      <c r="A252" s="2" t="s">
        <v>11</v>
      </c>
    </row>
    <row r="253" customFormat="false" ht="12.45" hidden="false" customHeight="false" outlineLevel="0" collapsed="false">
      <c r="A253" s="2" t="s">
        <v>41</v>
      </c>
    </row>
    <row r="255" customFormat="false" ht="12.45" hidden="false" customHeight="false" outlineLevel="0" collapsed="false">
      <c r="A255" s="2" t="s">
        <v>13</v>
      </c>
    </row>
    <row r="256" customFormat="false" ht="12.45" hidden="false" customHeight="false" outlineLevel="0" collapsed="false">
      <c r="A256" s="2" t="s">
        <v>56</v>
      </c>
    </row>
    <row r="258" customFormat="false" ht="12.45" hidden="false" customHeight="false" outlineLevel="0" collapsed="false">
      <c r="A258" s="2" t="s">
        <v>15</v>
      </c>
    </row>
    <row r="259" customFormat="false" ht="12.45" hidden="false" customHeight="false" outlineLevel="0" collapsed="false">
      <c r="A259" s="2" t="s">
        <v>57</v>
      </c>
    </row>
    <row r="261" customFormat="false" ht="12.45" hidden="false" customHeight="false" outlineLevel="0" collapsed="false">
      <c r="A261" s="2" t="s">
        <v>17</v>
      </c>
    </row>
    <row r="262" customFormat="false" ht="12.45" hidden="false" customHeight="false" outlineLevel="0" collapsed="false">
      <c r="A262" s="2" t="s">
        <v>18</v>
      </c>
    </row>
    <row r="264" customFormat="false" ht="12.45" hidden="false" customHeight="false" outlineLevel="0" collapsed="false">
      <c r="A264" s="2" t="s">
        <v>19</v>
      </c>
    </row>
    <row r="265" customFormat="false" ht="12.45" hidden="false" customHeight="false" outlineLevel="0" collapsed="false">
      <c r="A265" s="2" t="s">
        <v>31</v>
      </c>
    </row>
    <row r="267" customFormat="false" ht="12.45" hidden="false" customHeight="false" outlineLevel="0" collapsed="false">
      <c r="A267" s="2" t="s">
        <v>21</v>
      </c>
    </row>
    <row r="268" customFormat="false" ht="12.45" hidden="false" customHeight="false" outlineLevel="0" collapsed="false">
      <c r="A268" s="2" t="s">
        <v>59</v>
      </c>
    </row>
    <row r="269" customFormat="false" ht="12.45" hidden="false" customHeight="false" outlineLevel="0" collapsed="false">
      <c r="A269" s="2" t="s">
        <v>60</v>
      </c>
    </row>
    <row r="270" customFormat="false" ht="12.45" hidden="false" customHeight="false" outlineLevel="0" collapsed="false">
      <c r="A270" s="2" t="s">
        <v>61</v>
      </c>
    </row>
    <row r="271" customFormat="false" ht="12.45" hidden="false" customHeight="false" outlineLevel="0" collapsed="false">
      <c r="A271" s="2" t="s">
        <v>62</v>
      </c>
    </row>
    <row r="275" customFormat="false" ht="12.45" hidden="false" customHeight="false" outlineLevel="0" collapsed="false">
      <c r="A275" s="2" t="s">
        <v>7</v>
      </c>
    </row>
    <row r="276" customFormat="false" ht="12.45" hidden="false" customHeight="false" outlineLevel="0" collapsed="false">
      <c r="A276" s="2" t="s">
        <v>69</v>
      </c>
    </row>
    <row r="278" customFormat="false" ht="12.45" hidden="false" customHeight="false" outlineLevel="0" collapsed="false">
      <c r="A278" s="2" t="s">
        <v>9</v>
      </c>
    </row>
    <row r="279" customFormat="false" ht="12.45" hidden="false" customHeight="false" outlineLevel="0" collapsed="false">
      <c r="A279" s="2" t="s">
        <v>70</v>
      </c>
    </row>
    <row r="281" customFormat="false" ht="12.45" hidden="false" customHeight="false" outlineLevel="0" collapsed="false">
      <c r="A281" s="2" t="s">
        <v>11</v>
      </c>
    </row>
    <row r="282" customFormat="false" ht="12.45" hidden="false" customHeight="false" outlineLevel="0" collapsed="false">
      <c r="A282" s="2" t="s">
        <v>12</v>
      </c>
    </row>
    <row r="284" customFormat="false" ht="12.45" hidden="false" customHeight="false" outlineLevel="0" collapsed="false">
      <c r="A284" s="2" t="s">
        <v>13</v>
      </c>
    </row>
    <row r="285" customFormat="false" ht="12.45" hidden="false" customHeight="false" outlineLevel="0" collapsed="false">
      <c r="A285" s="2" t="s">
        <v>14</v>
      </c>
    </row>
    <row r="287" customFormat="false" ht="12.45" hidden="false" customHeight="false" outlineLevel="0" collapsed="false">
      <c r="A287" s="2" t="s">
        <v>15</v>
      </c>
    </row>
    <row r="288" customFormat="false" ht="12.45" hidden="false" customHeight="false" outlineLevel="0" collapsed="false">
      <c r="A288" s="2" t="s">
        <v>16</v>
      </c>
    </row>
    <row r="290" customFormat="false" ht="12.45" hidden="false" customHeight="false" outlineLevel="0" collapsed="false">
      <c r="A290" s="2" t="s">
        <v>17</v>
      </c>
    </row>
    <row r="291" customFormat="false" ht="12.45" hidden="false" customHeight="false" outlineLevel="0" collapsed="false">
      <c r="A291" s="2" t="s">
        <v>18</v>
      </c>
    </row>
    <row r="293" customFormat="false" ht="12.45" hidden="false" customHeight="false" outlineLevel="0" collapsed="false">
      <c r="A293" s="2" t="s">
        <v>19</v>
      </c>
    </row>
    <row r="294" customFormat="false" ht="12.45" hidden="false" customHeight="false" outlineLevel="0" collapsed="false">
      <c r="A294" s="2" t="s">
        <v>20</v>
      </c>
    </row>
    <row r="296" customFormat="false" ht="12.45" hidden="false" customHeight="false" outlineLevel="0" collapsed="false">
      <c r="A296" s="2" t="s">
        <v>21</v>
      </c>
    </row>
    <row r="297" customFormat="false" ht="12.45" hidden="false" customHeight="false" outlineLevel="0" collapsed="false">
      <c r="A297" s="2" t="s">
        <v>71</v>
      </c>
    </row>
    <row r="301" customFormat="false" ht="12.45" hidden="false" customHeight="false" outlineLevel="0" collapsed="false">
      <c r="A301" s="2" t="s">
        <v>7</v>
      </c>
    </row>
    <row r="302" customFormat="false" ht="12.45" hidden="false" customHeight="false" outlineLevel="0" collapsed="false">
      <c r="A302" s="2" t="s">
        <v>72</v>
      </c>
    </row>
    <row r="304" customFormat="false" ht="12.45" hidden="false" customHeight="false" outlineLevel="0" collapsed="false">
      <c r="A304" s="2" t="s">
        <v>9</v>
      </c>
    </row>
    <row r="305" customFormat="false" ht="12.45" hidden="false" customHeight="false" outlineLevel="0" collapsed="false">
      <c r="A305" s="2" t="s">
        <v>73</v>
      </c>
    </row>
    <row r="307" customFormat="false" ht="12.45" hidden="false" customHeight="false" outlineLevel="0" collapsed="false">
      <c r="A307" s="2" t="s">
        <v>11</v>
      </c>
    </row>
    <row r="308" customFormat="false" ht="12.45" hidden="false" customHeight="false" outlineLevel="0" collapsed="false">
      <c r="A308" s="2" t="s">
        <v>12</v>
      </c>
    </row>
    <row r="310" customFormat="false" ht="12.45" hidden="false" customHeight="false" outlineLevel="0" collapsed="false">
      <c r="A310" s="2" t="s">
        <v>13</v>
      </c>
    </row>
    <row r="311" customFormat="false" ht="12.45" hidden="false" customHeight="false" outlineLevel="0" collapsed="false">
      <c r="A311" s="2" t="s">
        <v>14</v>
      </c>
    </row>
    <row r="313" customFormat="false" ht="12.45" hidden="false" customHeight="false" outlineLevel="0" collapsed="false">
      <c r="A313" s="2" t="s">
        <v>15</v>
      </c>
    </row>
    <row r="314" customFormat="false" ht="12.45" hidden="false" customHeight="false" outlineLevel="0" collapsed="false">
      <c r="A314" s="2" t="s">
        <v>16</v>
      </c>
    </row>
    <row r="316" customFormat="false" ht="12.45" hidden="false" customHeight="false" outlineLevel="0" collapsed="false">
      <c r="A316" s="2" t="s">
        <v>17</v>
      </c>
    </row>
    <row r="317" customFormat="false" ht="12.45" hidden="false" customHeight="false" outlineLevel="0" collapsed="false">
      <c r="A317" s="2" t="s">
        <v>18</v>
      </c>
    </row>
    <row r="319" customFormat="false" ht="12.45" hidden="false" customHeight="false" outlineLevel="0" collapsed="false">
      <c r="A319" s="2" t="s">
        <v>19</v>
      </c>
    </row>
    <row r="320" customFormat="false" ht="12.45" hidden="false" customHeight="false" outlineLevel="0" collapsed="false">
      <c r="A320" s="2" t="s">
        <v>20</v>
      </c>
    </row>
    <row r="322" customFormat="false" ht="12.45" hidden="false" customHeight="false" outlineLevel="0" collapsed="false">
      <c r="A322" s="2" t="s">
        <v>21</v>
      </c>
    </row>
    <row r="323" customFormat="false" ht="12.45" hidden="false" customHeight="false" outlineLevel="0" collapsed="false">
      <c r="A323" s="2" t="s">
        <v>71</v>
      </c>
    </row>
    <row r="327" customFormat="false" ht="12.45" hidden="false" customHeight="false" outlineLevel="0" collapsed="false">
      <c r="A327" s="2" t="s">
        <v>7</v>
      </c>
    </row>
    <row r="328" customFormat="false" ht="12.45" hidden="false" customHeight="false" outlineLevel="0" collapsed="false">
      <c r="A328" s="2" t="s">
        <v>74</v>
      </c>
    </row>
    <row r="330" customFormat="false" ht="12.45" hidden="false" customHeight="false" outlineLevel="0" collapsed="false">
      <c r="A330" s="2" t="s">
        <v>9</v>
      </c>
    </row>
    <row r="331" customFormat="false" ht="12.45" hidden="false" customHeight="false" outlineLevel="0" collapsed="false">
      <c r="A331" s="2" t="s">
        <v>75</v>
      </c>
    </row>
    <row r="333" customFormat="false" ht="12.45" hidden="false" customHeight="false" outlineLevel="0" collapsed="false">
      <c r="A333" s="2" t="s">
        <v>11</v>
      </c>
    </row>
    <row r="334" customFormat="false" ht="12.45" hidden="false" customHeight="false" outlineLevel="0" collapsed="false">
      <c r="A334" s="2" t="s">
        <v>76</v>
      </c>
    </row>
    <row r="336" customFormat="false" ht="12.45" hidden="false" customHeight="false" outlineLevel="0" collapsed="false">
      <c r="A336" s="2" t="s">
        <v>13</v>
      </c>
    </row>
    <row r="337" customFormat="false" ht="12.45" hidden="false" customHeight="false" outlineLevel="0" collapsed="false">
      <c r="A337" s="2" t="s">
        <v>77</v>
      </c>
    </row>
    <row r="339" customFormat="false" ht="12.45" hidden="false" customHeight="false" outlineLevel="0" collapsed="false">
      <c r="A339" s="2" t="s">
        <v>15</v>
      </c>
    </row>
    <row r="340" customFormat="false" ht="12.45" hidden="false" customHeight="false" outlineLevel="0" collapsed="false">
      <c r="A340" s="2" t="s">
        <v>30</v>
      </c>
    </row>
    <row r="342" customFormat="false" ht="12.45" hidden="false" customHeight="false" outlineLevel="0" collapsed="false">
      <c r="A342" s="2" t="s">
        <v>17</v>
      </c>
    </row>
    <row r="343" customFormat="false" ht="12.45" hidden="false" customHeight="false" outlineLevel="0" collapsed="false">
      <c r="A343" s="2" t="s">
        <v>18</v>
      </c>
    </row>
    <row r="345" customFormat="false" ht="12.45" hidden="false" customHeight="false" outlineLevel="0" collapsed="false">
      <c r="A345" s="2" t="s">
        <v>19</v>
      </c>
    </row>
    <row r="346" customFormat="false" ht="12.45" hidden="false" customHeight="false" outlineLevel="0" collapsed="false">
      <c r="A346" s="2" t="s">
        <v>78</v>
      </c>
    </row>
    <row r="348" customFormat="false" ht="12.45" hidden="false" customHeight="false" outlineLevel="0" collapsed="false">
      <c r="A348" s="2" t="s">
        <v>21</v>
      </c>
    </row>
    <row r="349" customFormat="false" ht="12.45" hidden="false" customHeight="false" outlineLevel="0" collapsed="false">
      <c r="A349" s="2" t="s">
        <v>79</v>
      </c>
    </row>
    <row r="350" customFormat="false" ht="12.45" hidden="false" customHeight="false" outlineLevel="0" collapsed="false">
      <c r="A350" s="2" t="s">
        <v>80</v>
      </c>
    </row>
    <row r="354" customFormat="false" ht="12.45" hidden="false" customHeight="false" outlineLevel="0" collapsed="false">
      <c r="A354" s="2" t="s">
        <v>7</v>
      </c>
    </row>
    <row r="355" customFormat="false" ht="12.45" hidden="false" customHeight="false" outlineLevel="0" collapsed="false">
      <c r="A355" s="2" t="s">
        <v>81</v>
      </c>
    </row>
    <row r="357" customFormat="false" ht="12.45" hidden="false" customHeight="false" outlineLevel="0" collapsed="false">
      <c r="A357" s="2" t="s">
        <v>9</v>
      </c>
    </row>
    <row r="358" customFormat="false" ht="12.45" hidden="false" customHeight="false" outlineLevel="0" collapsed="false">
      <c r="A358" s="2" t="s">
        <v>82</v>
      </c>
    </row>
    <row r="360" customFormat="false" ht="12.45" hidden="false" customHeight="false" outlineLevel="0" collapsed="false">
      <c r="A360" s="2" t="s">
        <v>11</v>
      </c>
    </row>
    <row r="361" customFormat="false" ht="12.45" hidden="false" customHeight="false" outlineLevel="0" collapsed="false">
      <c r="A361" s="2" t="s">
        <v>76</v>
      </c>
    </row>
    <row r="363" customFormat="false" ht="12.45" hidden="false" customHeight="false" outlineLevel="0" collapsed="false">
      <c r="A363" s="2" t="s">
        <v>13</v>
      </c>
    </row>
    <row r="364" customFormat="false" ht="12.45" hidden="false" customHeight="false" outlineLevel="0" collapsed="false">
      <c r="A364" s="2" t="s">
        <v>77</v>
      </c>
    </row>
    <row r="366" customFormat="false" ht="12.45" hidden="false" customHeight="false" outlineLevel="0" collapsed="false">
      <c r="A366" s="2" t="s">
        <v>15</v>
      </c>
    </row>
    <row r="367" customFormat="false" ht="12.45" hidden="false" customHeight="false" outlineLevel="0" collapsed="false">
      <c r="A367" s="2" t="s">
        <v>83</v>
      </c>
    </row>
    <row r="369" customFormat="false" ht="12.45" hidden="false" customHeight="false" outlineLevel="0" collapsed="false">
      <c r="A369" s="2" t="s">
        <v>17</v>
      </c>
    </row>
    <row r="370" customFormat="false" ht="12.45" hidden="false" customHeight="false" outlineLevel="0" collapsed="false">
      <c r="A370" s="2" t="s">
        <v>18</v>
      </c>
    </row>
    <row r="372" customFormat="false" ht="12.45" hidden="false" customHeight="false" outlineLevel="0" collapsed="false">
      <c r="A372" s="2" t="s">
        <v>19</v>
      </c>
    </row>
    <row r="373" customFormat="false" ht="12.45" hidden="false" customHeight="false" outlineLevel="0" collapsed="false">
      <c r="A373" s="2" t="s">
        <v>78</v>
      </c>
    </row>
    <row r="375" customFormat="false" ht="12.45" hidden="false" customHeight="false" outlineLevel="0" collapsed="false">
      <c r="A375" s="2" t="s">
        <v>21</v>
      </c>
    </row>
    <row r="376" customFormat="false" ht="12.45" hidden="false" customHeight="false" outlineLevel="0" collapsed="false">
      <c r="A376" s="2" t="s">
        <v>79</v>
      </c>
    </row>
    <row r="377" customFormat="false" ht="12.45" hidden="false" customHeight="false" outlineLevel="0" collapsed="false">
      <c r="A377" s="2" t="s">
        <v>80</v>
      </c>
    </row>
    <row r="381" customFormat="false" ht="12.45" hidden="false" customHeight="false" outlineLevel="0" collapsed="false">
      <c r="A381" s="2" t="s">
        <v>7</v>
      </c>
    </row>
    <row r="382" customFormat="false" ht="12.45" hidden="false" customHeight="false" outlineLevel="0" collapsed="false">
      <c r="A382" s="2" t="s">
        <v>84</v>
      </c>
    </row>
    <row r="384" customFormat="false" ht="12.45" hidden="false" customHeight="false" outlineLevel="0" collapsed="false">
      <c r="A384" s="2" t="s">
        <v>9</v>
      </c>
    </row>
    <row r="385" customFormat="false" ht="12.45" hidden="false" customHeight="false" outlineLevel="0" collapsed="false">
      <c r="A385" s="2" t="s">
        <v>85</v>
      </c>
    </row>
    <row r="387" customFormat="false" ht="12.45" hidden="false" customHeight="false" outlineLevel="0" collapsed="false">
      <c r="A387" s="2" t="s">
        <v>11</v>
      </c>
    </row>
    <row r="388" customFormat="false" ht="12.45" hidden="false" customHeight="false" outlineLevel="0" collapsed="false">
      <c r="A388" s="2" t="s">
        <v>76</v>
      </c>
    </row>
    <row r="390" customFormat="false" ht="12.45" hidden="false" customHeight="false" outlineLevel="0" collapsed="false">
      <c r="A390" s="2" t="s">
        <v>13</v>
      </c>
    </row>
    <row r="391" customFormat="false" ht="12.45" hidden="false" customHeight="false" outlineLevel="0" collapsed="false">
      <c r="A391" s="2" t="s">
        <v>86</v>
      </c>
    </row>
    <row r="393" customFormat="false" ht="12.45" hidden="false" customHeight="false" outlineLevel="0" collapsed="false">
      <c r="A393" s="2" t="s">
        <v>15</v>
      </c>
    </row>
    <row r="394" customFormat="false" ht="12.45" hidden="false" customHeight="false" outlineLevel="0" collapsed="false">
      <c r="A394" s="2" t="s">
        <v>83</v>
      </c>
    </row>
    <row r="396" customFormat="false" ht="12.45" hidden="false" customHeight="false" outlineLevel="0" collapsed="false">
      <c r="A396" s="2" t="s">
        <v>17</v>
      </c>
    </row>
    <row r="397" customFormat="false" ht="12.45" hidden="false" customHeight="false" outlineLevel="0" collapsed="false">
      <c r="A397" s="2" t="s">
        <v>87</v>
      </c>
    </row>
    <row r="399" customFormat="false" ht="12.45" hidden="false" customHeight="false" outlineLevel="0" collapsed="false">
      <c r="A399" s="2" t="s">
        <v>19</v>
      </c>
    </row>
    <row r="400" customFormat="false" ht="12.45" hidden="false" customHeight="false" outlineLevel="0" collapsed="false">
      <c r="A400" s="2" t="s">
        <v>78</v>
      </c>
    </row>
    <row r="402" customFormat="false" ht="12.45" hidden="false" customHeight="false" outlineLevel="0" collapsed="false">
      <c r="A402" s="2" t="s">
        <v>21</v>
      </c>
    </row>
    <row r="403" customFormat="false" ht="12.45" hidden="false" customHeight="false" outlineLevel="0" collapsed="false">
      <c r="A403" s="2" t="s">
        <v>79</v>
      </c>
    </row>
    <row r="404" customFormat="false" ht="12.45" hidden="false" customHeight="false" outlineLevel="0" collapsed="false">
      <c r="A404" s="2" t="s">
        <v>80</v>
      </c>
    </row>
    <row r="408" customFormat="false" ht="12.45" hidden="false" customHeight="false" outlineLevel="0" collapsed="false">
      <c r="A408" s="2" t="s">
        <v>7</v>
      </c>
    </row>
    <row r="409" customFormat="false" ht="12.45" hidden="false" customHeight="false" outlineLevel="0" collapsed="false">
      <c r="A409" s="2" t="s">
        <v>88</v>
      </c>
    </row>
    <row r="411" customFormat="false" ht="12.45" hidden="false" customHeight="false" outlineLevel="0" collapsed="false">
      <c r="A411" s="2" t="s">
        <v>9</v>
      </c>
    </row>
    <row r="412" customFormat="false" ht="12.45" hidden="false" customHeight="false" outlineLevel="0" collapsed="false">
      <c r="A412" s="2" t="s">
        <v>89</v>
      </c>
    </row>
    <row r="414" customFormat="false" ht="12.45" hidden="false" customHeight="false" outlineLevel="0" collapsed="false">
      <c r="A414" s="2" t="s">
        <v>11</v>
      </c>
    </row>
    <row r="415" customFormat="false" ht="12.45" hidden="false" customHeight="false" outlineLevel="0" collapsed="false">
      <c r="A415" s="2" t="s">
        <v>76</v>
      </c>
    </row>
    <row r="417" customFormat="false" ht="12.45" hidden="false" customHeight="false" outlineLevel="0" collapsed="false">
      <c r="A417" s="2" t="s">
        <v>13</v>
      </c>
    </row>
    <row r="418" customFormat="false" ht="12.45" hidden="false" customHeight="false" outlineLevel="0" collapsed="false">
      <c r="A418" s="2" t="s">
        <v>86</v>
      </c>
    </row>
    <row r="420" customFormat="false" ht="12.45" hidden="false" customHeight="false" outlineLevel="0" collapsed="false">
      <c r="A420" s="2" t="s">
        <v>15</v>
      </c>
    </row>
    <row r="421" customFormat="false" ht="12.45" hidden="false" customHeight="false" outlineLevel="0" collapsed="false">
      <c r="A421" s="2" t="s">
        <v>83</v>
      </c>
    </row>
    <row r="423" customFormat="false" ht="12.45" hidden="false" customHeight="false" outlineLevel="0" collapsed="false">
      <c r="A423" s="2" t="s">
        <v>17</v>
      </c>
    </row>
    <row r="424" customFormat="false" ht="12.45" hidden="false" customHeight="false" outlineLevel="0" collapsed="false">
      <c r="A424" s="2" t="s">
        <v>87</v>
      </c>
    </row>
    <row r="426" customFormat="false" ht="12.45" hidden="false" customHeight="false" outlineLevel="0" collapsed="false">
      <c r="A426" s="2" t="s">
        <v>19</v>
      </c>
    </row>
    <row r="427" customFormat="false" ht="12.45" hidden="false" customHeight="false" outlineLevel="0" collapsed="false">
      <c r="A427" s="2" t="s">
        <v>78</v>
      </c>
    </row>
    <row r="429" customFormat="false" ht="12.45" hidden="false" customHeight="false" outlineLevel="0" collapsed="false">
      <c r="A429" s="2" t="s">
        <v>21</v>
      </c>
    </row>
    <row r="430" customFormat="false" ht="12.45" hidden="false" customHeight="false" outlineLevel="0" collapsed="false">
      <c r="A430" s="2" t="s">
        <v>79</v>
      </c>
    </row>
    <row r="431" customFormat="false" ht="12.45" hidden="false" customHeight="false" outlineLevel="0" collapsed="false">
      <c r="A431" s="2" t="s">
        <v>80</v>
      </c>
    </row>
    <row r="435" customFormat="false" ht="12.45" hidden="false" customHeight="false" outlineLevel="0" collapsed="false">
      <c r="A435" s="2" t="s">
        <v>7</v>
      </c>
    </row>
    <row r="436" customFormat="false" ht="12.45" hidden="false" customHeight="false" outlineLevel="0" collapsed="false">
      <c r="A436" s="2" t="s">
        <v>90</v>
      </c>
    </row>
    <row r="438" customFormat="false" ht="12.45" hidden="false" customHeight="false" outlineLevel="0" collapsed="false">
      <c r="A438" s="2" t="s">
        <v>9</v>
      </c>
    </row>
    <row r="439" customFormat="false" ht="12.45" hidden="false" customHeight="false" outlineLevel="0" collapsed="false">
      <c r="A439" s="2" t="s">
        <v>91</v>
      </c>
    </row>
    <row r="441" customFormat="false" ht="12.45" hidden="false" customHeight="false" outlineLevel="0" collapsed="false">
      <c r="A441" s="2" t="s">
        <v>11</v>
      </c>
    </row>
    <row r="442" customFormat="false" ht="12.45" hidden="false" customHeight="false" outlineLevel="0" collapsed="false">
      <c r="A442" s="2" t="s">
        <v>76</v>
      </c>
    </row>
    <row r="444" customFormat="false" ht="12.45" hidden="false" customHeight="false" outlineLevel="0" collapsed="false">
      <c r="A444" s="2" t="s">
        <v>13</v>
      </c>
    </row>
    <row r="445" customFormat="false" ht="12.45" hidden="false" customHeight="false" outlineLevel="0" collapsed="false">
      <c r="A445" s="2" t="s">
        <v>86</v>
      </c>
    </row>
    <row r="447" customFormat="false" ht="12.45" hidden="false" customHeight="false" outlineLevel="0" collapsed="false">
      <c r="A447" s="2" t="s">
        <v>15</v>
      </c>
    </row>
    <row r="448" customFormat="false" ht="12.45" hidden="false" customHeight="false" outlineLevel="0" collapsed="false">
      <c r="A448" s="2" t="s">
        <v>92</v>
      </c>
    </row>
    <row r="450" customFormat="false" ht="12.45" hidden="false" customHeight="false" outlineLevel="0" collapsed="false">
      <c r="A450" s="2" t="s">
        <v>17</v>
      </c>
    </row>
    <row r="451" customFormat="false" ht="12.45" hidden="false" customHeight="false" outlineLevel="0" collapsed="false">
      <c r="A451" s="2" t="s">
        <v>87</v>
      </c>
    </row>
    <row r="453" customFormat="false" ht="12.45" hidden="false" customHeight="false" outlineLevel="0" collapsed="false">
      <c r="A453" s="2" t="s">
        <v>19</v>
      </c>
    </row>
    <row r="454" customFormat="false" ht="12.45" hidden="false" customHeight="false" outlineLevel="0" collapsed="false">
      <c r="A454" s="2" t="s">
        <v>31</v>
      </c>
    </row>
    <row r="456" customFormat="false" ht="12.45" hidden="false" customHeight="false" outlineLevel="0" collapsed="false">
      <c r="A456" s="2" t="s">
        <v>21</v>
      </c>
    </row>
    <row r="457" customFormat="false" ht="12.45" hidden="false" customHeight="false" outlineLevel="0" collapsed="false">
      <c r="A457" s="2" t="s">
        <v>79</v>
      </c>
    </row>
    <row r="458" customFormat="false" ht="12.45" hidden="false" customHeight="false" outlineLevel="0" collapsed="false">
      <c r="A458" s="2" t="s">
        <v>80</v>
      </c>
    </row>
    <row r="462" customFormat="false" ht="12.45" hidden="false" customHeight="false" outlineLevel="0" collapsed="false">
      <c r="A462" s="2" t="s">
        <v>7</v>
      </c>
    </row>
    <row r="463" customFormat="false" ht="12.45" hidden="false" customHeight="false" outlineLevel="0" collapsed="false">
      <c r="A463" s="2" t="s">
        <v>93</v>
      </c>
    </row>
    <row r="465" customFormat="false" ht="12.45" hidden="false" customHeight="false" outlineLevel="0" collapsed="false">
      <c r="A465" s="2" t="s">
        <v>9</v>
      </c>
    </row>
    <row r="466" customFormat="false" ht="12.45" hidden="false" customHeight="false" outlineLevel="0" collapsed="false">
      <c r="A466" s="2" t="s">
        <v>94</v>
      </c>
    </row>
    <row r="468" customFormat="false" ht="12.45" hidden="false" customHeight="false" outlineLevel="0" collapsed="false">
      <c r="A468" s="2" t="s">
        <v>11</v>
      </c>
    </row>
    <row r="469" customFormat="false" ht="12.45" hidden="false" customHeight="false" outlineLevel="0" collapsed="false">
      <c r="A469" s="2" t="s">
        <v>76</v>
      </c>
    </row>
    <row r="471" customFormat="false" ht="12.45" hidden="false" customHeight="false" outlineLevel="0" collapsed="false">
      <c r="A471" s="2" t="s">
        <v>13</v>
      </c>
    </row>
    <row r="472" customFormat="false" ht="12.45" hidden="false" customHeight="false" outlineLevel="0" collapsed="false">
      <c r="A472" s="2" t="s">
        <v>86</v>
      </c>
    </row>
    <row r="474" customFormat="false" ht="12.45" hidden="false" customHeight="false" outlineLevel="0" collapsed="false">
      <c r="A474" s="2" t="s">
        <v>15</v>
      </c>
    </row>
    <row r="475" customFormat="false" ht="12.45" hidden="false" customHeight="false" outlineLevel="0" collapsed="false">
      <c r="A475" s="2" t="s">
        <v>83</v>
      </c>
    </row>
    <row r="477" customFormat="false" ht="12.45" hidden="false" customHeight="false" outlineLevel="0" collapsed="false">
      <c r="A477" s="2" t="s">
        <v>17</v>
      </c>
    </row>
    <row r="478" customFormat="false" ht="12.45" hidden="false" customHeight="false" outlineLevel="0" collapsed="false">
      <c r="A478" s="2" t="s">
        <v>87</v>
      </c>
    </row>
    <row r="480" customFormat="false" ht="12.45" hidden="false" customHeight="false" outlineLevel="0" collapsed="false">
      <c r="A480" s="2" t="s">
        <v>19</v>
      </c>
    </row>
    <row r="481" customFormat="false" ht="12.45" hidden="false" customHeight="false" outlineLevel="0" collapsed="false">
      <c r="A481" s="2" t="s">
        <v>78</v>
      </c>
    </row>
    <row r="483" customFormat="false" ht="12.45" hidden="false" customHeight="false" outlineLevel="0" collapsed="false">
      <c r="A483" s="2" t="s">
        <v>21</v>
      </c>
    </row>
    <row r="484" customFormat="false" ht="12.45" hidden="false" customHeight="false" outlineLevel="0" collapsed="false">
      <c r="A484" s="2" t="s">
        <v>79</v>
      </c>
    </row>
    <row r="485" customFormat="false" ht="12.45" hidden="false" customHeight="false" outlineLevel="0" collapsed="false">
      <c r="A485" s="2" t="s">
        <v>80</v>
      </c>
    </row>
    <row r="489" customFormat="false" ht="12.45" hidden="false" customHeight="false" outlineLevel="0" collapsed="false">
      <c r="A489" s="2" t="s">
        <v>7</v>
      </c>
    </row>
    <row r="490" customFormat="false" ht="12.45" hidden="false" customHeight="false" outlineLevel="0" collapsed="false">
      <c r="A490" s="2" t="s">
        <v>95</v>
      </c>
    </row>
    <row r="492" customFormat="false" ht="12.45" hidden="false" customHeight="false" outlineLevel="0" collapsed="false">
      <c r="A492" s="2" t="s">
        <v>9</v>
      </c>
    </row>
    <row r="493" customFormat="false" ht="12.45" hidden="false" customHeight="false" outlineLevel="0" collapsed="false">
      <c r="A493" s="2" t="s">
        <v>96</v>
      </c>
    </row>
    <row r="495" customFormat="false" ht="12.45" hidden="false" customHeight="false" outlineLevel="0" collapsed="false">
      <c r="A495" s="2" t="s">
        <v>11</v>
      </c>
    </row>
    <row r="496" customFormat="false" ht="12.45" hidden="false" customHeight="false" outlineLevel="0" collapsed="false">
      <c r="A496" s="2" t="s">
        <v>12</v>
      </c>
    </row>
    <row r="498" customFormat="false" ht="12.45" hidden="false" customHeight="false" outlineLevel="0" collapsed="false">
      <c r="A498" s="2" t="s">
        <v>13</v>
      </c>
    </row>
    <row r="499" customFormat="false" ht="12.45" hidden="false" customHeight="false" outlineLevel="0" collapsed="false">
      <c r="A499" s="2" t="s">
        <v>14</v>
      </c>
    </row>
    <row r="501" customFormat="false" ht="12.45" hidden="false" customHeight="false" outlineLevel="0" collapsed="false">
      <c r="A501" s="2" t="s">
        <v>15</v>
      </c>
    </row>
    <row r="502" customFormat="false" ht="12.45" hidden="false" customHeight="false" outlineLevel="0" collapsed="false">
      <c r="A502" s="2" t="s">
        <v>16</v>
      </c>
    </row>
    <row r="504" customFormat="false" ht="12.45" hidden="false" customHeight="false" outlineLevel="0" collapsed="false">
      <c r="A504" s="2" t="s">
        <v>17</v>
      </c>
    </row>
    <row r="505" customFormat="false" ht="12.45" hidden="false" customHeight="false" outlineLevel="0" collapsed="false">
      <c r="A505" s="2" t="s">
        <v>18</v>
      </c>
    </row>
    <row r="507" customFormat="false" ht="12.45" hidden="false" customHeight="false" outlineLevel="0" collapsed="false">
      <c r="A507" s="2" t="s">
        <v>19</v>
      </c>
    </row>
    <row r="508" customFormat="false" ht="12.45" hidden="false" customHeight="false" outlineLevel="0" collapsed="false">
      <c r="A508" s="2" t="s">
        <v>20</v>
      </c>
    </row>
    <row r="510" customFormat="false" ht="12.45" hidden="false" customHeight="false" outlineLevel="0" collapsed="false">
      <c r="A510" s="2" t="s">
        <v>21</v>
      </c>
    </row>
    <row r="511" customFormat="false" ht="12.45" hidden="false" customHeight="false" outlineLevel="0" collapsed="false">
      <c r="A511" s="2" t="s">
        <v>97</v>
      </c>
    </row>
    <row r="512" customFormat="false" ht="12.45" hidden="false" customHeight="false" outlineLevel="0" collapsed="false">
      <c r="A512" s="2" t="s">
        <v>98</v>
      </c>
    </row>
    <row r="513" customFormat="false" ht="12.45" hidden="false" customHeight="false" outlineLevel="0" collapsed="false">
      <c r="A513" s="2" t="s">
        <v>99</v>
      </c>
    </row>
    <row r="514" customFormat="false" ht="12.45" hidden="false" customHeight="false" outlineLevel="0" collapsed="false">
      <c r="A514" s="2" t="s">
        <v>100</v>
      </c>
    </row>
    <row r="518" customFormat="false" ht="12.45" hidden="false" customHeight="false" outlineLevel="0" collapsed="false">
      <c r="A518" s="2" t="s">
        <v>7</v>
      </c>
    </row>
    <row r="519" customFormat="false" ht="12.45" hidden="false" customHeight="false" outlineLevel="0" collapsed="false">
      <c r="A519" s="2" t="s">
        <v>101</v>
      </c>
    </row>
    <row r="521" customFormat="false" ht="12.45" hidden="false" customHeight="false" outlineLevel="0" collapsed="false">
      <c r="A521" s="2" t="s">
        <v>9</v>
      </c>
    </row>
    <row r="522" customFormat="false" ht="12.45" hidden="false" customHeight="false" outlineLevel="0" collapsed="false">
      <c r="A522" s="2" t="s">
        <v>102</v>
      </c>
    </row>
    <row r="524" customFormat="false" ht="12.45" hidden="false" customHeight="false" outlineLevel="0" collapsed="false">
      <c r="A524" s="2" t="s">
        <v>11</v>
      </c>
    </row>
    <row r="525" customFormat="false" ht="12.45" hidden="false" customHeight="false" outlineLevel="0" collapsed="false">
      <c r="A525" s="2" t="s">
        <v>103</v>
      </c>
    </row>
    <row r="527" customFormat="false" ht="12.45" hidden="false" customHeight="false" outlineLevel="0" collapsed="false">
      <c r="A527" s="2" t="s">
        <v>13</v>
      </c>
    </row>
    <row r="528" customFormat="false" ht="12.45" hidden="false" customHeight="false" outlineLevel="0" collapsed="false">
      <c r="A528" s="2" t="s">
        <v>104</v>
      </c>
    </row>
    <row r="530" customFormat="false" ht="12.45" hidden="false" customHeight="false" outlineLevel="0" collapsed="false">
      <c r="A530" s="2" t="s">
        <v>15</v>
      </c>
    </row>
    <row r="531" customFormat="false" ht="12.45" hidden="false" customHeight="false" outlineLevel="0" collapsed="false">
      <c r="A531" s="2" t="s">
        <v>105</v>
      </c>
    </row>
    <row r="533" customFormat="false" ht="12.45" hidden="false" customHeight="false" outlineLevel="0" collapsed="false">
      <c r="A533" s="2" t="s">
        <v>17</v>
      </c>
    </row>
    <row r="534" customFormat="false" ht="12.45" hidden="false" customHeight="false" outlineLevel="0" collapsed="false">
      <c r="A534" s="2" t="s">
        <v>18</v>
      </c>
    </row>
    <row r="536" customFormat="false" ht="12.45" hidden="false" customHeight="false" outlineLevel="0" collapsed="false">
      <c r="A536" s="2" t="s">
        <v>19</v>
      </c>
    </row>
    <row r="537" customFormat="false" ht="12.45" hidden="false" customHeight="false" outlineLevel="0" collapsed="false">
      <c r="A537" s="2" t="s">
        <v>31</v>
      </c>
    </row>
    <row r="539" customFormat="false" ht="12.45" hidden="false" customHeight="false" outlineLevel="0" collapsed="false">
      <c r="A539" s="2" t="s">
        <v>21</v>
      </c>
    </row>
    <row r="540" customFormat="false" ht="12.45" hidden="false" customHeight="false" outlineLevel="0" collapsed="false">
      <c r="A540" s="2" t="s">
        <v>106</v>
      </c>
    </row>
    <row r="541" customFormat="false" ht="12.45" hidden="false" customHeight="false" outlineLevel="0" collapsed="false">
      <c r="A541" s="2" t="s">
        <v>107</v>
      </c>
    </row>
    <row r="542" customFormat="false" ht="12.45" hidden="false" customHeight="false" outlineLevel="0" collapsed="false">
      <c r="A542" s="2" t="s">
        <v>108</v>
      </c>
    </row>
    <row r="546" customFormat="false" ht="12.45" hidden="false" customHeight="false" outlineLevel="0" collapsed="false">
      <c r="A546" s="2" t="s">
        <v>7</v>
      </c>
    </row>
    <row r="547" customFormat="false" ht="12.45" hidden="false" customHeight="false" outlineLevel="0" collapsed="false">
      <c r="A547" s="2" t="s">
        <v>109</v>
      </c>
    </row>
    <row r="549" customFormat="false" ht="12.45" hidden="false" customHeight="false" outlineLevel="0" collapsed="false">
      <c r="A549" s="2" t="s">
        <v>9</v>
      </c>
    </row>
    <row r="550" customFormat="false" ht="12.45" hidden="false" customHeight="false" outlineLevel="0" collapsed="false">
      <c r="A550" s="2" t="s">
        <v>110</v>
      </c>
    </row>
    <row r="552" customFormat="false" ht="12.45" hidden="false" customHeight="false" outlineLevel="0" collapsed="false">
      <c r="A552" s="2" t="s">
        <v>11</v>
      </c>
    </row>
    <row r="553" customFormat="false" ht="12.45" hidden="false" customHeight="false" outlineLevel="0" collapsed="false">
      <c r="A553" s="2" t="s">
        <v>12</v>
      </c>
    </row>
    <row r="555" customFormat="false" ht="12.45" hidden="false" customHeight="false" outlineLevel="0" collapsed="false">
      <c r="A555" s="2" t="s">
        <v>13</v>
      </c>
    </row>
    <row r="556" customFormat="false" ht="12.45" hidden="false" customHeight="false" outlineLevel="0" collapsed="false">
      <c r="A556" s="2" t="s">
        <v>111</v>
      </c>
    </row>
    <row r="558" customFormat="false" ht="12.45" hidden="false" customHeight="false" outlineLevel="0" collapsed="false">
      <c r="A558" s="2" t="s">
        <v>15</v>
      </c>
    </row>
    <row r="559" customFormat="false" ht="12.45" hidden="false" customHeight="false" outlineLevel="0" collapsed="false">
      <c r="A559" s="2" t="s">
        <v>30</v>
      </c>
    </row>
    <row r="561" customFormat="false" ht="12.45" hidden="false" customHeight="false" outlineLevel="0" collapsed="false">
      <c r="A561" s="2" t="s">
        <v>17</v>
      </c>
    </row>
    <row r="562" customFormat="false" ht="12.45" hidden="false" customHeight="false" outlineLevel="0" collapsed="false">
      <c r="A562" s="2" t="s">
        <v>18</v>
      </c>
    </row>
    <row r="564" customFormat="false" ht="12.45" hidden="false" customHeight="false" outlineLevel="0" collapsed="false">
      <c r="A564" s="2" t="s">
        <v>19</v>
      </c>
    </row>
    <row r="565" customFormat="false" ht="12.45" hidden="false" customHeight="false" outlineLevel="0" collapsed="false">
      <c r="A565" s="2" t="s">
        <v>31</v>
      </c>
    </row>
    <row r="567" customFormat="false" ht="12.45" hidden="false" customHeight="false" outlineLevel="0" collapsed="false">
      <c r="A567" s="2" t="s">
        <v>21</v>
      </c>
    </row>
    <row r="568" customFormat="false" ht="12.45" hidden="false" customHeight="false" outlineLevel="0" collapsed="false">
      <c r="A568" s="2" t="s">
        <v>112</v>
      </c>
    </row>
    <row r="569" customFormat="false" ht="12.45" hidden="false" customHeight="false" outlineLevel="0" collapsed="false">
      <c r="A569" s="2" t="s">
        <v>113</v>
      </c>
    </row>
    <row r="570" customFormat="false" ht="12.45" hidden="false" customHeight="false" outlineLevel="0" collapsed="false">
      <c r="A570" s="2" t="s">
        <v>114</v>
      </c>
    </row>
    <row r="571" customFormat="false" ht="12.45" hidden="false" customHeight="false" outlineLevel="0" collapsed="false">
      <c r="A571" s="2" t="s">
        <v>115</v>
      </c>
    </row>
    <row r="572" customFormat="false" ht="12.45" hidden="false" customHeight="false" outlineLevel="0" collapsed="false">
      <c r="A572" s="2" t="s">
        <v>116</v>
      </c>
    </row>
    <row r="573" customFormat="false" ht="12.45" hidden="false" customHeight="false" outlineLevel="0" collapsed="false">
      <c r="A573" s="2" t="s">
        <v>117</v>
      </c>
    </row>
    <row r="574" customFormat="false" ht="12.45" hidden="false" customHeight="false" outlineLevel="0" collapsed="false">
      <c r="A574" s="2" t="s">
        <v>118</v>
      </c>
    </row>
    <row r="575" customFormat="false" ht="12.45" hidden="false" customHeight="false" outlineLevel="0" collapsed="false">
      <c r="A575" s="2" t="s">
        <v>119</v>
      </c>
    </row>
    <row r="576" customFormat="false" ht="12.45" hidden="false" customHeight="false" outlineLevel="0" collapsed="false">
      <c r="A576" s="2" t="s">
        <v>120</v>
      </c>
    </row>
    <row r="580" customFormat="false" ht="12.45" hidden="false" customHeight="false" outlineLevel="0" collapsed="false">
      <c r="A580" s="2" t="s">
        <v>7</v>
      </c>
    </row>
    <row r="581" customFormat="false" ht="12.45" hidden="false" customHeight="false" outlineLevel="0" collapsed="false">
      <c r="A581" s="2" t="s">
        <v>121</v>
      </c>
    </row>
    <row r="583" customFormat="false" ht="12.45" hidden="false" customHeight="false" outlineLevel="0" collapsed="false">
      <c r="A583" s="2" t="s">
        <v>9</v>
      </c>
    </row>
    <row r="584" customFormat="false" ht="12.45" hidden="false" customHeight="false" outlineLevel="0" collapsed="false">
      <c r="A584" s="2" t="s">
        <v>122</v>
      </c>
    </row>
    <row r="586" customFormat="false" ht="12.45" hidden="false" customHeight="false" outlineLevel="0" collapsed="false">
      <c r="A586" s="2" t="s">
        <v>11</v>
      </c>
    </row>
    <row r="587" customFormat="false" ht="12.45" hidden="false" customHeight="false" outlineLevel="0" collapsed="false">
      <c r="A587" s="2" t="s">
        <v>12</v>
      </c>
    </row>
    <row r="589" customFormat="false" ht="12.45" hidden="false" customHeight="false" outlineLevel="0" collapsed="false">
      <c r="A589" s="2" t="s">
        <v>13</v>
      </c>
    </row>
    <row r="590" customFormat="false" ht="12.45" hidden="false" customHeight="false" outlineLevel="0" collapsed="false">
      <c r="A590" s="2" t="s">
        <v>111</v>
      </c>
    </row>
    <row r="592" customFormat="false" ht="12.45" hidden="false" customHeight="false" outlineLevel="0" collapsed="false">
      <c r="A592" s="2" t="s">
        <v>15</v>
      </c>
    </row>
    <row r="593" customFormat="false" ht="12.45" hidden="false" customHeight="false" outlineLevel="0" collapsed="false">
      <c r="A593" s="2" t="s">
        <v>30</v>
      </c>
    </row>
    <row r="595" customFormat="false" ht="12.45" hidden="false" customHeight="false" outlineLevel="0" collapsed="false">
      <c r="A595" s="2" t="s">
        <v>17</v>
      </c>
    </row>
    <row r="596" customFormat="false" ht="12.45" hidden="false" customHeight="false" outlineLevel="0" collapsed="false">
      <c r="A596" s="2" t="s">
        <v>18</v>
      </c>
    </row>
    <row r="598" customFormat="false" ht="12.45" hidden="false" customHeight="false" outlineLevel="0" collapsed="false">
      <c r="A598" s="2" t="s">
        <v>19</v>
      </c>
    </row>
    <row r="599" customFormat="false" ht="12.45" hidden="false" customHeight="false" outlineLevel="0" collapsed="false">
      <c r="A599" s="2" t="s">
        <v>31</v>
      </c>
    </row>
    <row r="601" customFormat="false" ht="12.45" hidden="false" customHeight="false" outlineLevel="0" collapsed="false">
      <c r="A601" s="2" t="s">
        <v>21</v>
      </c>
    </row>
    <row r="602" customFormat="false" ht="12.45" hidden="false" customHeight="false" outlineLevel="0" collapsed="false">
      <c r="A602" s="2" t="s">
        <v>123</v>
      </c>
    </row>
    <row r="603" customFormat="false" ht="12.45" hidden="false" customHeight="false" outlineLevel="0" collapsed="false">
      <c r="A603" s="2" t="s">
        <v>124</v>
      </c>
    </row>
    <row r="604" customFormat="false" ht="12.45" hidden="false" customHeight="false" outlineLevel="0" collapsed="false">
      <c r="A604" s="2" t="s">
        <v>125</v>
      </c>
    </row>
    <row r="605" customFormat="false" ht="12.45" hidden="false" customHeight="false" outlineLevel="0" collapsed="false">
      <c r="A605" s="2" t="s">
        <v>126</v>
      </c>
    </row>
    <row r="606" customFormat="false" ht="12.45" hidden="false" customHeight="false" outlineLevel="0" collapsed="false">
      <c r="A606" s="2" t="s">
        <v>127</v>
      </c>
    </row>
    <row r="607" customFormat="false" ht="12.45" hidden="false" customHeight="false" outlineLevel="0" collapsed="false">
      <c r="A607" s="2" t="s">
        <v>128</v>
      </c>
    </row>
    <row r="608" customFormat="false" ht="12.45" hidden="false" customHeight="false" outlineLevel="0" collapsed="false">
      <c r="A608" s="2" t="s">
        <v>129</v>
      </c>
    </row>
    <row r="609" customFormat="false" ht="12.45" hidden="false" customHeight="false" outlineLevel="0" collapsed="false">
      <c r="A609" s="2" t="s">
        <v>130</v>
      </c>
    </row>
    <row r="610" customFormat="false" ht="12.45" hidden="false" customHeight="false" outlineLevel="0" collapsed="false">
      <c r="A610" s="2" t="s">
        <v>131</v>
      </c>
    </row>
    <row r="614" customFormat="false" ht="12.45" hidden="false" customHeight="false" outlineLevel="0" collapsed="false">
      <c r="A614" s="2" t="s">
        <v>7</v>
      </c>
    </row>
    <row r="615" customFormat="false" ht="12.45" hidden="false" customHeight="false" outlineLevel="0" collapsed="false">
      <c r="A615" s="2" t="s">
        <v>132</v>
      </c>
    </row>
    <row r="617" customFormat="false" ht="12.45" hidden="false" customHeight="false" outlineLevel="0" collapsed="false">
      <c r="A617" s="2" t="s">
        <v>9</v>
      </c>
    </row>
    <row r="618" customFormat="false" ht="12.45" hidden="false" customHeight="false" outlineLevel="0" collapsed="false">
      <c r="A618" s="2" t="s">
        <v>133</v>
      </c>
    </row>
    <row r="620" customFormat="false" ht="12.45" hidden="false" customHeight="false" outlineLevel="0" collapsed="false">
      <c r="A620" s="2" t="s">
        <v>11</v>
      </c>
    </row>
    <row r="621" customFormat="false" ht="12.45" hidden="false" customHeight="false" outlineLevel="0" collapsed="false">
      <c r="A621" s="2" t="s">
        <v>134</v>
      </c>
    </row>
    <row r="623" customFormat="false" ht="12.45" hidden="false" customHeight="false" outlineLevel="0" collapsed="false">
      <c r="A623" s="2" t="s">
        <v>13</v>
      </c>
    </row>
    <row r="624" customFormat="false" ht="12.45" hidden="false" customHeight="false" outlineLevel="0" collapsed="false">
      <c r="A624" s="2" t="s">
        <v>135</v>
      </c>
    </row>
    <row r="626" customFormat="false" ht="12.45" hidden="false" customHeight="false" outlineLevel="0" collapsed="false">
      <c r="A626" s="2" t="s">
        <v>15</v>
      </c>
    </row>
    <row r="627" customFormat="false" ht="12.45" hidden="false" customHeight="false" outlineLevel="0" collapsed="false">
      <c r="A627" s="2" t="s">
        <v>16</v>
      </c>
    </row>
    <row r="629" customFormat="false" ht="12.45" hidden="false" customHeight="false" outlineLevel="0" collapsed="false">
      <c r="A629" s="2" t="s">
        <v>17</v>
      </c>
    </row>
    <row r="630" customFormat="false" ht="12.45" hidden="false" customHeight="false" outlineLevel="0" collapsed="false">
      <c r="A630" s="2" t="s">
        <v>18</v>
      </c>
    </row>
    <row r="632" customFormat="false" ht="12.45" hidden="false" customHeight="false" outlineLevel="0" collapsed="false">
      <c r="A632" s="2" t="s">
        <v>19</v>
      </c>
    </row>
    <row r="633" customFormat="false" ht="12.45" hidden="false" customHeight="false" outlineLevel="0" collapsed="false">
      <c r="A633" s="2" t="s">
        <v>20</v>
      </c>
    </row>
    <row r="635" customFormat="false" ht="12.45" hidden="false" customHeight="false" outlineLevel="0" collapsed="false">
      <c r="A635" s="2" t="s">
        <v>21</v>
      </c>
    </row>
    <row r="636" customFormat="false" ht="12.45" hidden="false" customHeight="false" outlineLevel="0" collapsed="false">
      <c r="A636" s="2" t="s">
        <v>136</v>
      </c>
    </row>
    <row r="637" customFormat="false" ht="12.45" hidden="false" customHeight="false" outlineLevel="0" collapsed="false">
      <c r="A637" s="2" t="s">
        <v>137</v>
      </c>
    </row>
    <row r="638" customFormat="false" ht="12.45" hidden="false" customHeight="false" outlineLevel="0" collapsed="false">
      <c r="A638" s="2" t="s">
        <v>138</v>
      </c>
    </row>
    <row r="639" customFormat="false" ht="12.45" hidden="false" customHeight="false" outlineLevel="0" collapsed="false">
      <c r="A639" s="2" t="s">
        <v>139</v>
      </c>
    </row>
    <row r="643" customFormat="false" ht="12.45" hidden="false" customHeight="false" outlineLevel="0" collapsed="false">
      <c r="A643" s="2" t="s">
        <v>7</v>
      </c>
    </row>
    <row r="644" customFormat="false" ht="12.45" hidden="false" customHeight="false" outlineLevel="0" collapsed="false">
      <c r="A644" s="2" t="s">
        <v>140</v>
      </c>
    </row>
    <row r="646" customFormat="false" ht="12.45" hidden="false" customHeight="false" outlineLevel="0" collapsed="false">
      <c r="A646" s="2" t="s">
        <v>9</v>
      </c>
    </row>
    <row r="647" customFormat="false" ht="12.45" hidden="false" customHeight="false" outlineLevel="0" collapsed="false">
      <c r="A647" s="2" t="s">
        <v>141</v>
      </c>
    </row>
    <row r="649" customFormat="false" ht="12.45" hidden="false" customHeight="false" outlineLevel="0" collapsed="false">
      <c r="A649" s="2" t="s">
        <v>11</v>
      </c>
    </row>
    <row r="650" customFormat="false" ht="12.45" hidden="false" customHeight="false" outlineLevel="0" collapsed="false">
      <c r="A650" s="2" t="s">
        <v>76</v>
      </c>
    </row>
    <row r="652" customFormat="false" ht="12.45" hidden="false" customHeight="false" outlineLevel="0" collapsed="false">
      <c r="A652" s="2" t="s">
        <v>13</v>
      </c>
    </row>
    <row r="653" customFormat="false" ht="12.45" hidden="false" customHeight="false" outlineLevel="0" collapsed="false">
      <c r="A653" s="2" t="s">
        <v>86</v>
      </c>
    </row>
    <row r="655" customFormat="false" ht="12.45" hidden="false" customHeight="false" outlineLevel="0" collapsed="false">
      <c r="A655" s="2" t="s">
        <v>15</v>
      </c>
    </row>
    <row r="656" customFormat="false" ht="12.45" hidden="false" customHeight="false" outlineLevel="0" collapsed="false">
      <c r="A656" s="2" t="s">
        <v>83</v>
      </c>
    </row>
    <row r="658" customFormat="false" ht="12.45" hidden="false" customHeight="false" outlineLevel="0" collapsed="false">
      <c r="A658" s="2" t="s">
        <v>17</v>
      </c>
    </row>
    <row r="659" customFormat="false" ht="12.45" hidden="false" customHeight="false" outlineLevel="0" collapsed="false">
      <c r="A659" s="2" t="s">
        <v>87</v>
      </c>
    </row>
    <row r="661" customFormat="false" ht="12.45" hidden="false" customHeight="false" outlineLevel="0" collapsed="false">
      <c r="A661" s="2" t="s">
        <v>19</v>
      </c>
    </row>
    <row r="662" customFormat="false" ht="12.45" hidden="false" customHeight="false" outlineLevel="0" collapsed="false">
      <c r="A662" s="2" t="s">
        <v>78</v>
      </c>
    </row>
    <row r="664" customFormat="false" ht="12.45" hidden="false" customHeight="false" outlineLevel="0" collapsed="false">
      <c r="A664" s="2" t="s">
        <v>21</v>
      </c>
    </row>
    <row r="665" customFormat="false" ht="12.45" hidden="false" customHeight="false" outlineLevel="0" collapsed="false">
      <c r="A665" s="2" t="s">
        <v>79</v>
      </c>
    </row>
    <row r="666" customFormat="false" ht="12.45" hidden="false" customHeight="false" outlineLevel="0" collapsed="false">
      <c r="A666" s="2" t="s">
        <v>80</v>
      </c>
    </row>
    <row r="670" customFormat="false" ht="12.45" hidden="false" customHeight="false" outlineLevel="0" collapsed="false">
      <c r="A670" s="2" t="s">
        <v>7</v>
      </c>
    </row>
    <row r="671" customFormat="false" ht="12.45" hidden="false" customHeight="false" outlineLevel="0" collapsed="false">
      <c r="A671" s="2" t="s">
        <v>142</v>
      </c>
    </row>
    <row r="673" customFormat="false" ht="12.45" hidden="false" customHeight="false" outlineLevel="0" collapsed="false">
      <c r="A673" s="2" t="s">
        <v>9</v>
      </c>
    </row>
    <row r="674" customFormat="false" ht="12.45" hidden="false" customHeight="false" outlineLevel="0" collapsed="false">
      <c r="A674" s="2" t="s">
        <v>143</v>
      </c>
    </row>
    <row r="676" customFormat="false" ht="12.45" hidden="false" customHeight="false" outlineLevel="0" collapsed="false">
      <c r="A676" s="2" t="s">
        <v>11</v>
      </c>
    </row>
    <row r="677" customFormat="false" ht="12.45" hidden="false" customHeight="false" outlineLevel="0" collapsed="false">
      <c r="A677" s="2" t="s">
        <v>144</v>
      </c>
    </row>
    <row r="679" customFormat="false" ht="12.45" hidden="false" customHeight="false" outlineLevel="0" collapsed="false">
      <c r="A679" s="2" t="s">
        <v>13</v>
      </c>
    </row>
    <row r="680" customFormat="false" ht="12.45" hidden="false" customHeight="false" outlineLevel="0" collapsed="false">
      <c r="A680" s="2" t="s">
        <v>145</v>
      </c>
    </row>
    <row r="682" customFormat="false" ht="12.45" hidden="false" customHeight="false" outlineLevel="0" collapsed="false">
      <c r="A682" s="2" t="s">
        <v>15</v>
      </c>
    </row>
    <row r="683" customFormat="false" ht="12.45" hidden="false" customHeight="false" outlineLevel="0" collapsed="false">
      <c r="A683" s="2" t="s">
        <v>146</v>
      </c>
    </row>
    <row r="685" customFormat="false" ht="12.45" hidden="false" customHeight="false" outlineLevel="0" collapsed="false">
      <c r="A685" s="2" t="s">
        <v>17</v>
      </c>
    </row>
    <row r="686" customFormat="false" ht="12.45" hidden="false" customHeight="false" outlineLevel="0" collapsed="false">
      <c r="A686" s="2" t="s">
        <v>18</v>
      </c>
    </row>
    <row r="688" customFormat="false" ht="12.45" hidden="false" customHeight="false" outlineLevel="0" collapsed="false">
      <c r="A688" s="2" t="s">
        <v>19</v>
      </c>
    </row>
    <row r="689" customFormat="false" ht="12.45" hidden="false" customHeight="false" outlineLevel="0" collapsed="false">
      <c r="A689" s="2" t="s">
        <v>20</v>
      </c>
    </row>
    <row r="691" customFormat="false" ht="12.45" hidden="false" customHeight="false" outlineLevel="0" collapsed="false">
      <c r="A691" s="2" t="s">
        <v>21</v>
      </c>
    </row>
    <row r="692" customFormat="false" ht="12.45" hidden="false" customHeight="false" outlineLevel="0" collapsed="false">
      <c r="A692" s="2" t="s">
        <v>147</v>
      </c>
    </row>
    <row r="696" customFormat="false" ht="12.45" hidden="false" customHeight="false" outlineLevel="0" collapsed="false">
      <c r="A696" s="2" t="s">
        <v>7</v>
      </c>
    </row>
    <row r="697" customFormat="false" ht="12.45" hidden="false" customHeight="false" outlineLevel="0" collapsed="false">
      <c r="A697" s="2" t="s">
        <v>148</v>
      </c>
    </row>
    <row r="699" customFormat="false" ht="12.45" hidden="false" customHeight="false" outlineLevel="0" collapsed="false">
      <c r="A699" s="2" t="s">
        <v>9</v>
      </c>
    </row>
    <row r="700" customFormat="false" ht="12.45" hidden="false" customHeight="false" outlineLevel="0" collapsed="false">
      <c r="A700" s="2" t="s">
        <v>149</v>
      </c>
    </row>
    <row r="702" customFormat="false" ht="12.45" hidden="false" customHeight="false" outlineLevel="0" collapsed="false">
      <c r="A702" s="2" t="s">
        <v>11</v>
      </c>
    </row>
    <row r="703" customFormat="false" ht="12.45" hidden="false" customHeight="false" outlineLevel="0" collapsed="false">
      <c r="A703" s="2" t="s">
        <v>41</v>
      </c>
    </row>
    <row r="705" customFormat="false" ht="12.45" hidden="false" customHeight="false" outlineLevel="0" collapsed="false">
      <c r="A705" s="2" t="s">
        <v>13</v>
      </c>
    </row>
    <row r="706" customFormat="false" ht="12.45" hidden="false" customHeight="false" outlineLevel="0" collapsed="false">
      <c r="A706" s="2" t="s">
        <v>42</v>
      </c>
    </row>
    <row r="708" customFormat="false" ht="12.45" hidden="false" customHeight="false" outlineLevel="0" collapsed="false">
      <c r="A708" s="2" t="s">
        <v>15</v>
      </c>
    </row>
    <row r="709" customFormat="false" ht="12.45" hidden="false" customHeight="false" outlineLevel="0" collapsed="false">
      <c r="A709" s="2" t="s">
        <v>150</v>
      </c>
    </row>
    <row r="711" customFormat="false" ht="12.45" hidden="false" customHeight="false" outlineLevel="0" collapsed="false">
      <c r="A711" s="2" t="s">
        <v>17</v>
      </c>
    </row>
    <row r="712" customFormat="false" ht="12.45" hidden="false" customHeight="false" outlineLevel="0" collapsed="false">
      <c r="A712" s="2" t="s">
        <v>18</v>
      </c>
    </row>
    <row r="714" customFormat="false" ht="12.45" hidden="false" customHeight="false" outlineLevel="0" collapsed="false">
      <c r="A714" s="2" t="s">
        <v>19</v>
      </c>
    </row>
    <row r="715" customFormat="false" ht="12.45" hidden="false" customHeight="false" outlineLevel="0" collapsed="false">
      <c r="A715" s="2" t="s">
        <v>31</v>
      </c>
    </row>
    <row r="717" customFormat="false" ht="12.45" hidden="false" customHeight="false" outlineLevel="0" collapsed="false">
      <c r="A717" s="2" t="s">
        <v>21</v>
      </c>
    </row>
    <row r="718" customFormat="false" ht="12.45" hidden="false" customHeight="false" outlineLevel="0" collapsed="false">
      <c r="A718" s="2" t="s">
        <v>44</v>
      </c>
    </row>
    <row r="719" customFormat="false" ht="12.45" hidden="false" customHeight="false" outlineLevel="0" collapsed="false">
      <c r="A719" s="2" t="s">
        <v>45</v>
      </c>
    </row>
    <row r="720" customFormat="false" ht="12.45" hidden="false" customHeight="false" outlineLevel="0" collapsed="false">
      <c r="A720" s="2"/>
    </row>
    <row r="721" customFormat="false" ht="12.45" hidden="false" customHeight="false" outlineLevel="0" collapsed="false">
      <c r="A721" s="2" t="s">
        <v>46</v>
      </c>
    </row>
    <row r="725" customFormat="false" ht="12.45" hidden="false" customHeight="false" outlineLevel="0" collapsed="false">
      <c r="A725" s="2" t="s">
        <v>7</v>
      </c>
    </row>
    <row r="726" customFormat="false" ht="12.45" hidden="false" customHeight="false" outlineLevel="0" collapsed="false">
      <c r="A726" s="2" t="s">
        <v>151</v>
      </c>
    </row>
    <row r="728" customFormat="false" ht="12.45" hidden="false" customHeight="false" outlineLevel="0" collapsed="false">
      <c r="A728" s="2" t="s">
        <v>9</v>
      </c>
    </row>
    <row r="729" customFormat="false" ht="12.45" hidden="false" customHeight="false" outlineLevel="0" collapsed="false">
      <c r="A729" s="2" t="s">
        <v>152</v>
      </c>
    </row>
    <row r="731" customFormat="false" ht="12.45" hidden="false" customHeight="false" outlineLevel="0" collapsed="false">
      <c r="A731" s="2" t="s">
        <v>11</v>
      </c>
    </row>
    <row r="732" customFormat="false" ht="12.45" hidden="false" customHeight="false" outlineLevel="0" collapsed="false">
      <c r="A732" s="2" t="s">
        <v>76</v>
      </c>
    </row>
    <row r="734" customFormat="false" ht="12.45" hidden="false" customHeight="false" outlineLevel="0" collapsed="false">
      <c r="A734" s="2" t="s">
        <v>13</v>
      </c>
    </row>
    <row r="735" customFormat="false" ht="12.45" hidden="false" customHeight="false" outlineLevel="0" collapsed="false">
      <c r="A735" s="2" t="s">
        <v>77</v>
      </c>
    </row>
    <row r="737" customFormat="false" ht="12.45" hidden="false" customHeight="false" outlineLevel="0" collapsed="false">
      <c r="A737" s="2" t="s">
        <v>15</v>
      </c>
    </row>
    <row r="738" customFormat="false" ht="12.45" hidden="false" customHeight="false" outlineLevel="0" collapsed="false">
      <c r="A738" s="2" t="s">
        <v>30</v>
      </c>
    </row>
    <row r="740" customFormat="false" ht="12.45" hidden="false" customHeight="false" outlineLevel="0" collapsed="false">
      <c r="A740" s="2" t="s">
        <v>17</v>
      </c>
    </row>
    <row r="741" customFormat="false" ht="12.45" hidden="false" customHeight="false" outlineLevel="0" collapsed="false">
      <c r="A741" s="2" t="s">
        <v>18</v>
      </c>
    </row>
    <row r="743" customFormat="false" ht="12.45" hidden="false" customHeight="false" outlineLevel="0" collapsed="false">
      <c r="A743" s="2" t="s">
        <v>19</v>
      </c>
    </row>
    <row r="744" customFormat="false" ht="12.45" hidden="false" customHeight="false" outlineLevel="0" collapsed="false">
      <c r="A744" s="2" t="s">
        <v>78</v>
      </c>
    </row>
    <row r="746" customFormat="false" ht="12.45" hidden="false" customHeight="false" outlineLevel="0" collapsed="false">
      <c r="A746" s="2" t="s">
        <v>21</v>
      </c>
    </row>
    <row r="747" customFormat="false" ht="12.45" hidden="false" customHeight="false" outlineLevel="0" collapsed="false">
      <c r="A747" s="2" t="s">
        <v>79</v>
      </c>
    </row>
    <row r="748" customFormat="false" ht="12.45" hidden="false" customHeight="false" outlineLevel="0" collapsed="false">
      <c r="A748" s="2" t="s">
        <v>80</v>
      </c>
    </row>
    <row r="752" customFormat="false" ht="12.45" hidden="false" customHeight="false" outlineLevel="0" collapsed="false">
      <c r="A752" s="2" t="s">
        <v>7</v>
      </c>
    </row>
    <row r="753" customFormat="false" ht="12.45" hidden="false" customHeight="false" outlineLevel="0" collapsed="false">
      <c r="A753" s="2" t="s">
        <v>153</v>
      </c>
    </row>
    <row r="755" customFormat="false" ht="12.45" hidden="false" customHeight="false" outlineLevel="0" collapsed="false">
      <c r="A755" s="2" t="s">
        <v>9</v>
      </c>
    </row>
    <row r="756" customFormat="false" ht="12.45" hidden="false" customHeight="false" outlineLevel="0" collapsed="false">
      <c r="A756" s="2" t="s">
        <v>154</v>
      </c>
    </row>
    <row r="758" customFormat="false" ht="12.45" hidden="false" customHeight="false" outlineLevel="0" collapsed="false">
      <c r="A758" s="2" t="s">
        <v>11</v>
      </c>
    </row>
    <row r="759" customFormat="false" ht="12.45" hidden="false" customHeight="false" outlineLevel="0" collapsed="false">
      <c r="A759" s="2" t="s">
        <v>76</v>
      </c>
    </row>
    <row r="761" customFormat="false" ht="12.45" hidden="false" customHeight="false" outlineLevel="0" collapsed="false">
      <c r="A761" s="2" t="s">
        <v>13</v>
      </c>
    </row>
    <row r="762" customFormat="false" ht="12.45" hidden="false" customHeight="false" outlineLevel="0" collapsed="false">
      <c r="A762" s="2" t="s">
        <v>77</v>
      </c>
    </row>
    <row r="764" customFormat="false" ht="12.45" hidden="false" customHeight="false" outlineLevel="0" collapsed="false">
      <c r="A764" s="2" t="s">
        <v>15</v>
      </c>
    </row>
    <row r="765" customFormat="false" ht="12.45" hidden="false" customHeight="false" outlineLevel="0" collapsed="false">
      <c r="A765" s="2" t="s">
        <v>83</v>
      </c>
    </row>
    <row r="767" customFormat="false" ht="12.45" hidden="false" customHeight="false" outlineLevel="0" collapsed="false">
      <c r="A767" s="2" t="s">
        <v>17</v>
      </c>
    </row>
    <row r="768" customFormat="false" ht="12.45" hidden="false" customHeight="false" outlineLevel="0" collapsed="false">
      <c r="A768" s="2" t="s">
        <v>18</v>
      </c>
    </row>
    <row r="770" customFormat="false" ht="12.45" hidden="false" customHeight="false" outlineLevel="0" collapsed="false">
      <c r="A770" s="2" t="s">
        <v>19</v>
      </c>
    </row>
    <row r="771" customFormat="false" ht="12.45" hidden="false" customHeight="false" outlineLevel="0" collapsed="false">
      <c r="A771" s="2" t="s">
        <v>78</v>
      </c>
    </row>
    <row r="773" customFormat="false" ht="12.45" hidden="false" customHeight="false" outlineLevel="0" collapsed="false">
      <c r="A773" s="2" t="s">
        <v>21</v>
      </c>
    </row>
    <row r="774" customFormat="false" ht="12.45" hidden="false" customHeight="false" outlineLevel="0" collapsed="false">
      <c r="A774" s="2" t="s">
        <v>79</v>
      </c>
    </row>
    <row r="775" customFormat="false" ht="12.45" hidden="false" customHeight="false" outlineLevel="0" collapsed="false">
      <c r="A775" s="2" t="s">
        <v>80</v>
      </c>
    </row>
    <row r="779" customFormat="false" ht="12.45" hidden="false" customHeight="false" outlineLevel="0" collapsed="false">
      <c r="A779" s="2" t="s">
        <v>7</v>
      </c>
    </row>
    <row r="780" customFormat="false" ht="12.45" hidden="false" customHeight="false" outlineLevel="0" collapsed="false">
      <c r="A780" s="2" t="s">
        <v>155</v>
      </c>
    </row>
    <row r="782" customFormat="false" ht="12.45" hidden="false" customHeight="false" outlineLevel="0" collapsed="false">
      <c r="A782" s="2" t="s">
        <v>9</v>
      </c>
    </row>
    <row r="783" customFormat="false" ht="12.45" hidden="false" customHeight="false" outlineLevel="0" collapsed="false">
      <c r="A783" s="2" t="s">
        <v>156</v>
      </c>
    </row>
    <row r="785" customFormat="false" ht="12.45" hidden="false" customHeight="false" outlineLevel="0" collapsed="false">
      <c r="A785" s="2" t="s">
        <v>11</v>
      </c>
    </row>
    <row r="786" customFormat="false" ht="12.45" hidden="false" customHeight="false" outlineLevel="0" collapsed="false">
      <c r="A786" s="2" t="s">
        <v>76</v>
      </c>
    </row>
    <row r="788" customFormat="false" ht="12.45" hidden="false" customHeight="false" outlineLevel="0" collapsed="false">
      <c r="A788" s="2" t="s">
        <v>13</v>
      </c>
    </row>
    <row r="789" customFormat="false" ht="12.45" hidden="false" customHeight="false" outlineLevel="0" collapsed="false">
      <c r="A789" s="2" t="s">
        <v>77</v>
      </c>
    </row>
    <row r="791" customFormat="false" ht="12.45" hidden="false" customHeight="false" outlineLevel="0" collapsed="false">
      <c r="A791" s="2" t="s">
        <v>15</v>
      </c>
    </row>
    <row r="792" customFormat="false" ht="12.45" hidden="false" customHeight="false" outlineLevel="0" collapsed="false">
      <c r="A792" s="2" t="s">
        <v>83</v>
      </c>
    </row>
    <row r="794" customFormat="false" ht="12.45" hidden="false" customHeight="false" outlineLevel="0" collapsed="false">
      <c r="A794" s="2" t="s">
        <v>17</v>
      </c>
    </row>
    <row r="795" customFormat="false" ht="12.45" hidden="false" customHeight="false" outlineLevel="0" collapsed="false">
      <c r="A795" s="2" t="s">
        <v>18</v>
      </c>
    </row>
    <row r="797" customFormat="false" ht="12.45" hidden="false" customHeight="false" outlineLevel="0" collapsed="false">
      <c r="A797" s="2" t="s">
        <v>19</v>
      </c>
    </row>
    <row r="798" customFormat="false" ht="12.45" hidden="false" customHeight="false" outlineLevel="0" collapsed="false">
      <c r="A798" s="2" t="s">
        <v>78</v>
      </c>
    </row>
    <row r="800" customFormat="false" ht="12.45" hidden="false" customHeight="false" outlineLevel="0" collapsed="false">
      <c r="A800" s="2" t="s">
        <v>21</v>
      </c>
    </row>
    <row r="801" customFormat="false" ht="12.45" hidden="false" customHeight="false" outlineLevel="0" collapsed="false">
      <c r="A801" s="2" t="s">
        <v>79</v>
      </c>
    </row>
    <row r="802" customFormat="false" ht="12.45" hidden="false" customHeight="false" outlineLevel="0" collapsed="false">
      <c r="A802" s="2" t="s">
        <v>80</v>
      </c>
    </row>
    <row r="806" customFormat="false" ht="12.45" hidden="false" customHeight="false" outlineLevel="0" collapsed="false">
      <c r="A806" s="2" t="s">
        <v>7</v>
      </c>
    </row>
    <row r="807" customFormat="false" ht="12.45" hidden="false" customHeight="false" outlineLevel="0" collapsed="false">
      <c r="A807" s="2" t="s">
        <v>157</v>
      </c>
    </row>
    <row r="809" customFormat="false" ht="12.45" hidden="false" customHeight="false" outlineLevel="0" collapsed="false">
      <c r="A809" s="2" t="s">
        <v>9</v>
      </c>
    </row>
    <row r="810" customFormat="false" ht="12.45" hidden="false" customHeight="false" outlineLevel="0" collapsed="false">
      <c r="A810" s="2" t="s">
        <v>158</v>
      </c>
    </row>
    <row r="812" customFormat="false" ht="12.45" hidden="false" customHeight="false" outlineLevel="0" collapsed="false">
      <c r="A812" s="2" t="s">
        <v>11</v>
      </c>
    </row>
    <row r="813" customFormat="false" ht="12.45" hidden="false" customHeight="false" outlineLevel="0" collapsed="false">
      <c r="A813" s="2" t="s">
        <v>76</v>
      </c>
    </row>
    <row r="815" customFormat="false" ht="12.45" hidden="false" customHeight="false" outlineLevel="0" collapsed="false">
      <c r="A815" s="2" t="s">
        <v>13</v>
      </c>
    </row>
    <row r="816" customFormat="false" ht="12.45" hidden="false" customHeight="false" outlineLevel="0" collapsed="false">
      <c r="A816" s="2" t="s">
        <v>77</v>
      </c>
    </row>
    <row r="818" customFormat="false" ht="12.45" hidden="false" customHeight="false" outlineLevel="0" collapsed="false">
      <c r="A818" s="2" t="s">
        <v>15</v>
      </c>
    </row>
    <row r="819" customFormat="false" ht="12.45" hidden="false" customHeight="false" outlineLevel="0" collapsed="false">
      <c r="A819" s="2" t="s">
        <v>83</v>
      </c>
    </row>
    <row r="821" customFormat="false" ht="12.45" hidden="false" customHeight="false" outlineLevel="0" collapsed="false">
      <c r="A821" s="2" t="s">
        <v>17</v>
      </c>
    </row>
    <row r="822" customFormat="false" ht="12.45" hidden="false" customHeight="false" outlineLevel="0" collapsed="false">
      <c r="A822" s="2" t="s">
        <v>18</v>
      </c>
    </row>
    <row r="824" customFormat="false" ht="12.45" hidden="false" customHeight="false" outlineLevel="0" collapsed="false">
      <c r="A824" s="2" t="s">
        <v>19</v>
      </c>
    </row>
    <row r="825" customFormat="false" ht="12.45" hidden="false" customHeight="false" outlineLevel="0" collapsed="false">
      <c r="A825" s="2" t="s">
        <v>78</v>
      </c>
    </row>
    <row r="827" customFormat="false" ht="12.45" hidden="false" customHeight="false" outlineLevel="0" collapsed="false">
      <c r="A827" s="2" t="s">
        <v>21</v>
      </c>
    </row>
    <row r="828" customFormat="false" ht="12.45" hidden="false" customHeight="false" outlineLevel="0" collapsed="false">
      <c r="A828" s="2" t="s">
        <v>79</v>
      </c>
    </row>
    <row r="829" customFormat="false" ht="12.45" hidden="false" customHeight="false" outlineLevel="0" collapsed="false">
      <c r="A829" s="2" t="s">
        <v>80</v>
      </c>
    </row>
    <row r="833" customFormat="false" ht="12.45" hidden="false" customHeight="false" outlineLevel="0" collapsed="false">
      <c r="A833" s="2" t="s">
        <v>7</v>
      </c>
    </row>
    <row r="834" customFormat="false" ht="12.45" hidden="false" customHeight="false" outlineLevel="0" collapsed="false">
      <c r="A834" s="2" t="s">
        <v>159</v>
      </c>
    </row>
    <row r="836" customFormat="false" ht="12.45" hidden="false" customHeight="false" outlineLevel="0" collapsed="false">
      <c r="A836" s="2" t="s">
        <v>9</v>
      </c>
    </row>
    <row r="837" customFormat="false" ht="12.45" hidden="false" customHeight="false" outlineLevel="0" collapsed="false">
      <c r="A837" s="2" t="s">
        <v>160</v>
      </c>
    </row>
    <row r="839" customFormat="false" ht="12.45" hidden="false" customHeight="false" outlineLevel="0" collapsed="false">
      <c r="A839" s="2" t="s">
        <v>11</v>
      </c>
    </row>
    <row r="840" customFormat="false" ht="12.45" hidden="false" customHeight="false" outlineLevel="0" collapsed="false">
      <c r="A840" s="2" t="s">
        <v>76</v>
      </c>
    </row>
    <row r="842" customFormat="false" ht="12.45" hidden="false" customHeight="false" outlineLevel="0" collapsed="false">
      <c r="A842" s="2" t="s">
        <v>13</v>
      </c>
    </row>
    <row r="843" customFormat="false" ht="12.45" hidden="false" customHeight="false" outlineLevel="0" collapsed="false">
      <c r="A843" s="2" t="s">
        <v>77</v>
      </c>
    </row>
    <row r="845" customFormat="false" ht="12.45" hidden="false" customHeight="false" outlineLevel="0" collapsed="false">
      <c r="A845" s="2" t="s">
        <v>15</v>
      </c>
    </row>
    <row r="846" customFormat="false" ht="12.45" hidden="false" customHeight="false" outlineLevel="0" collapsed="false">
      <c r="A846" s="2" t="s">
        <v>92</v>
      </c>
    </row>
    <row r="848" customFormat="false" ht="12.45" hidden="false" customHeight="false" outlineLevel="0" collapsed="false">
      <c r="A848" s="2" t="s">
        <v>17</v>
      </c>
    </row>
    <row r="849" customFormat="false" ht="12.45" hidden="false" customHeight="false" outlineLevel="0" collapsed="false">
      <c r="A849" s="2" t="s">
        <v>18</v>
      </c>
    </row>
    <row r="851" customFormat="false" ht="12.45" hidden="false" customHeight="false" outlineLevel="0" collapsed="false">
      <c r="A851" s="2" t="s">
        <v>19</v>
      </c>
    </row>
    <row r="852" customFormat="false" ht="12.45" hidden="false" customHeight="false" outlineLevel="0" collapsed="false">
      <c r="A852" s="2" t="s">
        <v>31</v>
      </c>
    </row>
    <row r="856" customFormat="false" ht="12.45" hidden="false" customHeight="false" outlineLevel="0" collapsed="false">
      <c r="A856" s="2" t="s">
        <v>7</v>
      </c>
    </row>
    <row r="857" customFormat="false" ht="12.45" hidden="false" customHeight="false" outlineLevel="0" collapsed="false">
      <c r="A857" s="2" t="s">
        <v>161</v>
      </c>
    </row>
    <row r="859" customFormat="false" ht="12.45" hidden="false" customHeight="false" outlineLevel="0" collapsed="false">
      <c r="A859" s="2" t="s">
        <v>9</v>
      </c>
    </row>
    <row r="860" customFormat="false" ht="12.45" hidden="false" customHeight="false" outlineLevel="0" collapsed="false">
      <c r="A860" s="2" t="s">
        <v>162</v>
      </c>
    </row>
    <row r="861" customFormat="false" ht="12.45" hidden="false" customHeight="false" outlineLevel="0" collapsed="false">
      <c r="A861" s="2" t="s">
        <v>163</v>
      </c>
    </row>
    <row r="863" customFormat="false" ht="12.45" hidden="false" customHeight="false" outlineLevel="0" collapsed="false">
      <c r="A863" s="2" t="s">
        <v>11</v>
      </c>
    </row>
    <row r="864" customFormat="false" ht="12.45" hidden="false" customHeight="false" outlineLevel="0" collapsed="false">
      <c r="A864" s="2" t="s">
        <v>76</v>
      </c>
    </row>
    <row r="866" customFormat="false" ht="12.45" hidden="false" customHeight="false" outlineLevel="0" collapsed="false">
      <c r="A866" s="2" t="s">
        <v>13</v>
      </c>
    </row>
    <row r="867" customFormat="false" ht="12.45" hidden="false" customHeight="false" outlineLevel="0" collapsed="false">
      <c r="A867" s="2" t="s">
        <v>77</v>
      </c>
    </row>
    <row r="869" customFormat="false" ht="12.45" hidden="false" customHeight="false" outlineLevel="0" collapsed="false">
      <c r="A869" s="2" t="s">
        <v>15</v>
      </c>
    </row>
    <row r="870" customFormat="false" ht="12.45" hidden="false" customHeight="false" outlineLevel="0" collapsed="false">
      <c r="A870" s="2" t="s">
        <v>92</v>
      </c>
    </row>
    <row r="872" customFormat="false" ht="12.45" hidden="false" customHeight="false" outlineLevel="0" collapsed="false">
      <c r="A872" s="2" t="s">
        <v>17</v>
      </c>
    </row>
    <row r="873" customFormat="false" ht="12.45" hidden="false" customHeight="false" outlineLevel="0" collapsed="false">
      <c r="A873" s="2" t="s">
        <v>18</v>
      </c>
    </row>
    <row r="875" customFormat="false" ht="12.45" hidden="false" customHeight="false" outlineLevel="0" collapsed="false">
      <c r="A875" s="2" t="s">
        <v>19</v>
      </c>
    </row>
    <row r="876" customFormat="false" ht="12.45" hidden="false" customHeight="false" outlineLevel="0" collapsed="false">
      <c r="A876" s="2" t="s">
        <v>31</v>
      </c>
    </row>
    <row r="878" customFormat="false" ht="12.45" hidden="false" customHeight="false" outlineLevel="0" collapsed="false">
      <c r="A878" s="2" t="s">
        <v>21</v>
      </c>
    </row>
    <row r="879" customFormat="false" ht="12.45" hidden="false" customHeight="false" outlineLevel="0" collapsed="false">
      <c r="A879" s="2" t="s">
        <v>79</v>
      </c>
    </row>
    <row r="880" customFormat="false" ht="12.45" hidden="false" customHeight="false" outlineLevel="0" collapsed="false">
      <c r="A880" s="2" t="s">
        <v>80</v>
      </c>
    </row>
    <row r="884" customFormat="false" ht="12.45" hidden="false" customHeight="false" outlineLevel="0" collapsed="false">
      <c r="A884" s="2" t="s">
        <v>7</v>
      </c>
    </row>
    <row r="885" customFormat="false" ht="12.45" hidden="false" customHeight="false" outlineLevel="0" collapsed="false">
      <c r="A885" s="2" t="s">
        <v>164</v>
      </c>
    </row>
    <row r="887" customFormat="false" ht="12.45" hidden="false" customHeight="false" outlineLevel="0" collapsed="false">
      <c r="A887" s="2" t="s">
        <v>9</v>
      </c>
    </row>
    <row r="888" customFormat="false" ht="12.45" hidden="false" customHeight="false" outlineLevel="0" collapsed="false">
      <c r="A888" s="2" t="s">
        <v>165</v>
      </c>
    </row>
    <row r="890" customFormat="false" ht="12.45" hidden="false" customHeight="false" outlineLevel="0" collapsed="false">
      <c r="A890" s="2" t="s">
        <v>11</v>
      </c>
    </row>
    <row r="891" customFormat="false" ht="12.45" hidden="false" customHeight="false" outlineLevel="0" collapsed="false">
      <c r="A891" s="2" t="s">
        <v>76</v>
      </c>
    </row>
    <row r="893" customFormat="false" ht="12.45" hidden="false" customHeight="false" outlineLevel="0" collapsed="false">
      <c r="A893" s="2" t="s">
        <v>13</v>
      </c>
    </row>
    <row r="894" customFormat="false" ht="12.45" hidden="false" customHeight="false" outlineLevel="0" collapsed="false">
      <c r="A894" s="2" t="s">
        <v>77</v>
      </c>
    </row>
    <row r="896" customFormat="false" ht="12.45" hidden="false" customHeight="false" outlineLevel="0" collapsed="false">
      <c r="A896" s="2" t="s">
        <v>15</v>
      </c>
    </row>
    <row r="897" customFormat="false" ht="12.45" hidden="false" customHeight="false" outlineLevel="0" collapsed="false">
      <c r="A897" s="2" t="s">
        <v>83</v>
      </c>
    </row>
    <row r="899" customFormat="false" ht="12.45" hidden="false" customHeight="false" outlineLevel="0" collapsed="false">
      <c r="A899" s="2" t="s">
        <v>17</v>
      </c>
    </row>
    <row r="900" customFormat="false" ht="12.45" hidden="false" customHeight="false" outlineLevel="0" collapsed="false">
      <c r="A900" s="2" t="s">
        <v>18</v>
      </c>
    </row>
    <row r="902" customFormat="false" ht="12.45" hidden="false" customHeight="false" outlineLevel="0" collapsed="false">
      <c r="A902" s="2" t="s">
        <v>19</v>
      </c>
    </row>
    <row r="903" customFormat="false" ht="12.45" hidden="false" customHeight="false" outlineLevel="0" collapsed="false">
      <c r="A903" s="2" t="s">
        <v>78</v>
      </c>
    </row>
    <row r="905" customFormat="false" ht="12.45" hidden="false" customHeight="false" outlineLevel="0" collapsed="false">
      <c r="A905" s="2" t="s">
        <v>21</v>
      </c>
    </row>
    <row r="906" customFormat="false" ht="12.45" hidden="false" customHeight="false" outlineLevel="0" collapsed="false">
      <c r="A906" s="2" t="s">
        <v>79</v>
      </c>
    </row>
    <row r="907" customFormat="false" ht="12.45" hidden="false" customHeight="false" outlineLevel="0" collapsed="false">
      <c r="A907" s="2" t="s">
        <v>80</v>
      </c>
    </row>
    <row r="911" customFormat="false" ht="12.45" hidden="false" customHeight="false" outlineLevel="0" collapsed="false">
      <c r="A911" s="2" t="s">
        <v>7</v>
      </c>
    </row>
    <row r="912" customFormat="false" ht="12.45" hidden="false" customHeight="false" outlineLevel="0" collapsed="false">
      <c r="A912" s="2" t="s">
        <v>166</v>
      </c>
    </row>
    <row r="914" customFormat="false" ht="12.45" hidden="false" customHeight="false" outlineLevel="0" collapsed="false">
      <c r="A914" s="2" t="s">
        <v>9</v>
      </c>
    </row>
    <row r="915" customFormat="false" ht="12.45" hidden="false" customHeight="false" outlineLevel="0" collapsed="false">
      <c r="A915" s="2" t="s">
        <v>167</v>
      </c>
    </row>
    <row r="917" customFormat="false" ht="12.45" hidden="false" customHeight="false" outlineLevel="0" collapsed="false">
      <c r="A917" s="2" t="s">
        <v>11</v>
      </c>
    </row>
    <row r="918" customFormat="false" ht="12.45" hidden="false" customHeight="false" outlineLevel="0" collapsed="false">
      <c r="A918" s="2" t="s">
        <v>76</v>
      </c>
    </row>
    <row r="920" customFormat="false" ht="12.45" hidden="false" customHeight="false" outlineLevel="0" collapsed="false">
      <c r="A920" s="2" t="s">
        <v>13</v>
      </c>
    </row>
    <row r="921" customFormat="false" ht="12.45" hidden="false" customHeight="false" outlineLevel="0" collapsed="false">
      <c r="A921" s="2" t="s">
        <v>77</v>
      </c>
    </row>
    <row r="923" customFormat="false" ht="12.45" hidden="false" customHeight="false" outlineLevel="0" collapsed="false">
      <c r="A923" s="2" t="s">
        <v>15</v>
      </c>
    </row>
    <row r="924" customFormat="false" ht="12.45" hidden="false" customHeight="false" outlineLevel="0" collapsed="false">
      <c r="A924" s="2" t="s">
        <v>30</v>
      </c>
    </row>
    <row r="926" customFormat="false" ht="12.45" hidden="false" customHeight="false" outlineLevel="0" collapsed="false">
      <c r="A926" s="2" t="s">
        <v>17</v>
      </c>
    </row>
    <row r="927" customFormat="false" ht="12.45" hidden="false" customHeight="false" outlineLevel="0" collapsed="false">
      <c r="A927" s="2" t="s">
        <v>18</v>
      </c>
    </row>
    <row r="929" customFormat="false" ht="12.45" hidden="false" customHeight="false" outlineLevel="0" collapsed="false">
      <c r="A929" s="2" t="s">
        <v>19</v>
      </c>
    </row>
    <row r="930" customFormat="false" ht="12.45" hidden="false" customHeight="false" outlineLevel="0" collapsed="false">
      <c r="A930" s="2" t="s">
        <v>78</v>
      </c>
    </row>
    <row r="932" customFormat="false" ht="12.45" hidden="false" customHeight="false" outlineLevel="0" collapsed="false">
      <c r="A932" s="2" t="s">
        <v>21</v>
      </c>
    </row>
    <row r="933" customFormat="false" ht="12.45" hidden="false" customHeight="false" outlineLevel="0" collapsed="false">
      <c r="A933" s="2" t="s">
        <v>79</v>
      </c>
    </row>
    <row r="934" customFormat="false" ht="12.45" hidden="false" customHeight="false" outlineLevel="0" collapsed="false">
      <c r="A934" s="2" t="s">
        <v>80</v>
      </c>
    </row>
    <row r="938" customFormat="false" ht="12.45" hidden="false" customHeight="false" outlineLevel="0" collapsed="false">
      <c r="A938" s="2" t="s">
        <v>7</v>
      </c>
    </row>
    <row r="939" customFormat="false" ht="12.45" hidden="false" customHeight="false" outlineLevel="0" collapsed="false">
      <c r="A939" s="2" t="s">
        <v>168</v>
      </c>
    </row>
    <row r="941" customFormat="false" ht="12.45" hidden="false" customHeight="false" outlineLevel="0" collapsed="false">
      <c r="A941" s="2" t="s">
        <v>9</v>
      </c>
    </row>
    <row r="942" customFormat="false" ht="12.45" hidden="false" customHeight="false" outlineLevel="0" collapsed="false">
      <c r="A942" s="2" t="s">
        <v>169</v>
      </c>
    </row>
    <row r="944" customFormat="false" ht="12.45" hidden="false" customHeight="false" outlineLevel="0" collapsed="false">
      <c r="A944" s="2" t="s">
        <v>11</v>
      </c>
    </row>
    <row r="945" customFormat="false" ht="12.45" hidden="false" customHeight="false" outlineLevel="0" collapsed="false">
      <c r="A945" s="2" t="s">
        <v>76</v>
      </c>
    </row>
    <row r="947" customFormat="false" ht="12.45" hidden="false" customHeight="false" outlineLevel="0" collapsed="false">
      <c r="A947" s="2" t="s">
        <v>13</v>
      </c>
    </row>
    <row r="948" customFormat="false" ht="12.45" hidden="false" customHeight="false" outlineLevel="0" collapsed="false">
      <c r="A948" s="2" t="s">
        <v>86</v>
      </c>
    </row>
    <row r="950" customFormat="false" ht="12.45" hidden="false" customHeight="false" outlineLevel="0" collapsed="false">
      <c r="A950" s="2" t="s">
        <v>15</v>
      </c>
    </row>
    <row r="951" customFormat="false" ht="12.45" hidden="false" customHeight="false" outlineLevel="0" collapsed="false">
      <c r="A951" s="2" t="s">
        <v>83</v>
      </c>
    </row>
    <row r="953" customFormat="false" ht="12.45" hidden="false" customHeight="false" outlineLevel="0" collapsed="false">
      <c r="A953" s="2" t="s">
        <v>17</v>
      </c>
    </row>
    <row r="954" customFormat="false" ht="12.45" hidden="false" customHeight="false" outlineLevel="0" collapsed="false">
      <c r="A954" s="2" t="s">
        <v>87</v>
      </c>
    </row>
    <row r="956" customFormat="false" ht="12.45" hidden="false" customHeight="false" outlineLevel="0" collapsed="false">
      <c r="A956" s="2" t="s">
        <v>19</v>
      </c>
    </row>
    <row r="957" customFormat="false" ht="12.45" hidden="false" customHeight="false" outlineLevel="0" collapsed="false">
      <c r="A957" s="2" t="s">
        <v>78</v>
      </c>
    </row>
    <row r="959" customFormat="false" ht="12.45" hidden="false" customHeight="false" outlineLevel="0" collapsed="false">
      <c r="A959" s="2" t="s">
        <v>21</v>
      </c>
    </row>
    <row r="960" customFormat="false" ht="12.45" hidden="false" customHeight="false" outlineLevel="0" collapsed="false">
      <c r="A960" s="2" t="s">
        <v>79</v>
      </c>
    </row>
    <row r="961" customFormat="false" ht="12.45" hidden="false" customHeight="false" outlineLevel="0" collapsed="false">
      <c r="A961" s="2" t="s">
        <v>80</v>
      </c>
    </row>
    <row r="965" customFormat="false" ht="12.45" hidden="false" customHeight="false" outlineLevel="0" collapsed="false">
      <c r="A965" s="2" t="s">
        <v>7</v>
      </c>
    </row>
    <row r="966" customFormat="false" ht="12.45" hidden="false" customHeight="false" outlineLevel="0" collapsed="false">
      <c r="A966" s="2" t="s">
        <v>170</v>
      </c>
    </row>
    <row r="968" customFormat="false" ht="12.45" hidden="false" customHeight="false" outlineLevel="0" collapsed="false">
      <c r="A968" s="2" t="s">
        <v>9</v>
      </c>
    </row>
    <row r="969" customFormat="false" ht="12.45" hidden="false" customHeight="false" outlineLevel="0" collapsed="false">
      <c r="A969" s="2" t="s">
        <v>171</v>
      </c>
    </row>
    <row r="971" customFormat="false" ht="12.45" hidden="false" customHeight="false" outlineLevel="0" collapsed="false">
      <c r="A971" s="2" t="s">
        <v>11</v>
      </c>
    </row>
    <row r="972" customFormat="false" ht="12.45" hidden="false" customHeight="false" outlineLevel="0" collapsed="false">
      <c r="A972" s="2" t="s">
        <v>76</v>
      </c>
    </row>
    <row r="974" customFormat="false" ht="12.45" hidden="false" customHeight="false" outlineLevel="0" collapsed="false">
      <c r="A974" s="2" t="s">
        <v>13</v>
      </c>
    </row>
    <row r="975" customFormat="false" ht="12.45" hidden="false" customHeight="false" outlineLevel="0" collapsed="false">
      <c r="A975" s="2" t="s">
        <v>86</v>
      </c>
    </row>
    <row r="977" customFormat="false" ht="12.45" hidden="false" customHeight="false" outlineLevel="0" collapsed="false">
      <c r="A977" s="2" t="s">
        <v>15</v>
      </c>
    </row>
    <row r="978" customFormat="false" ht="12.45" hidden="false" customHeight="false" outlineLevel="0" collapsed="false">
      <c r="A978" s="2" t="s">
        <v>83</v>
      </c>
    </row>
    <row r="980" customFormat="false" ht="12.45" hidden="false" customHeight="false" outlineLevel="0" collapsed="false">
      <c r="A980" s="2" t="s">
        <v>17</v>
      </c>
    </row>
    <row r="981" customFormat="false" ht="12.45" hidden="false" customHeight="false" outlineLevel="0" collapsed="false">
      <c r="A981" s="2" t="s">
        <v>87</v>
      </c>
    </row>
    <row r="983" customFormat="false" ht="12.45" hidden="false" customHeight="false" outlineLevel="0" collapsed="false">
      <c r="A983" s="2" t="s">
        <v>19</v>
      </c>
    </row>
    <row r="984" customFormat="false" ht="12.45" hidden="false" customHeight="false" outlineLevel="0" collapsed="false">
      <c r="A984" s="2" t="s">
        <v>78</v>
      </c>
    </row>
    <row r="986" customFormat="false" ht="12.45" hidden="false" customHeight="false" outlineLevel="0" collapsed="false">
      <c r="A986" s="2" t="s">
        <v>21</v>
      </c>
    </row>
    <row r="987" customFormat="false" ht="12.45" hidden="false" customHeight="false" outlineLevel="0" collapsed="false">
      <c r="A987" s="2" t="s">
        <v>79</v>
      </c>
    </row>
    <row r="988" customFormat="false" ht="12.45" hidden="false" customHeight="false" outlineLevel="0" collapsed="false">
      <c r="A988" s="2" t="s">
        <v>80</v>
      </c>
    </row>
    <row r="992" customFormat="false" ht="12.45" hidden="false" customHeight="false" outlineLevel="0" collapsed="false">
      <c r="A992" s="2" t="s">
        <v>7</v>
      </c>
    </row>
    <row r="993" customFormat="false" ht="12.45" hidden="false" customHeight="false" outlineLevel="0" collapsed="false">
      <c r="A993" s="2" t="s">
        <v>172</v>
      </c>
    </row>
    <row r="995" customFormat="false" ht="12.45" hidden="false" customHeight="false" outlineLevel="0" collapsed="false">
      <c r="A995" s="2" t="s">
        <v>9</v>
      </c>
    </row>
    <row r="996" customFormat="false" ht="12.45" hidden="false" customHeight="false" outlineLevel="0" collapsed="false">
      <c r="A996" s="2" t="s">
        <v>173</v>
      </c>
    </row>
    <row r="998" customFormat="false" ht="12.45" hidden="false" customHeight="false" outlineLevel="0" collapsed="false">
      <c r="A998" s="2" t="s">
        <v>11</v>
      </c>
    </row>
    <row r="999" customFormat="false" ht="12.45" hidden="false" customHeight="false" outlineLevel="0" collapsed="false">
      <c r="A999" s="2" t="s">
        <v>76</v>
      </c>
    </row>
    <row r="1001" customFormat="false" ht="12.45" hidden="false" customHeight="false" outlineLevel="0" collapsed="false">
      <c r="A1001" s="2" t="s">
        <v>13</v>
      </c>
    </row>
    <row r="1002" customFormat="false" ht="12.45" hidden="false" customHeight="false" outlineLevel="0" collapsed="false">
      <c r="A1002" s="2" t="s">
        <v>77</v>
      </c>
    </row>
    <row r="1004" customFormat="false" ht="12.45" hidden="false" customHeight="false" outlineLevel="0" collapsed="false">
      <c r="A1004" s="2" t="s">
        <v>15</v>
      </c>
    </row>
    <row r="1005" customFormat="false" ht="12.45" hidden="false" customHeight="false" outlineLevel="0" collapsed="false">
      <c r="A1005" s="2" t="s">
        <v>16</v>
      </c>
    </row>
    <row r="1007" customFormat="false" ht="12.45" hidden="false" customHeight="false" outlineLevel="0" collapsed="false">
      <c r="A1007" s="2" t="s">
        <v>17</v>
      </c>
    </row>
    <row r="1008" customFormat="false" ht="12.45" hidden="false" customHeight="false" outlineLevel="0" collapsed="false">
      <c r="A1008" s="2" t="s">
        <v>18</v>
      </c>
    </row>
    <row r="1010" customFormat="false" ht="12.45" hidden="false" customHeight="false" outlineLevel="0" collapsed="false">
      <c r="A1010" s="2" t="s">
        <v>19</v>
      </c>
    </row>
    <row r="1011" customFormat="false" ht="12.45" hidden="false" customHeight="false" outlineLevel="0" collapsed="false">
      <c r="A1011" s="2" t="s">
        <v>78</v>
      </c>
    </row>
    <row r="1013" customFormat="false" ht="12.45" hidden="false" customHeight="false" outlineLevel="0" collapsed="false">
      <c r="A1013" s="2" t="s">
        <v>21</v>
      </c>
    </row>
    <row r="1014" customFormat="false" ht="12.45" hidden="false" customHeight="false" outlineLevel="0" collapsed="false">
      <c r="A1014" s="2" t="s">
        <v>79</v>
      </c>
    </row>
    <row r="1015" customFormat="false" ht="12.45" hidden="false" customHeight="false" outlineLevel="0" collapsed="false">
      <c r="A1015" s="2" t="s">
        <v>80</v>
      </c>
    </row>
    <row r="1019" customFormat="false" ht="12.45" hidden="false" customHeight="false" outlineLevel="0" collapsed="false">
      <c r="A1019" s="2" t="s">
        <v>7</v>
      </c>
    </row>
    <row r="1020" customFormat="false" ht="12.45" hidden="false" customHeight="false" outlineLevel="0" collapsed="false">
      <c r="A1020" s="2" t="s">
        <v>174</v>
      </c>
    </row>
    <row r="1022" customFormat="false" ht="12.45" hidden="false" customHeight="false" outlineLevel="0" collapsed="false">
      <c r="A1022" s="2" t="s">
        <v>9</v>
      </c>
    </row>
    <row r="1023" customFormat="false" ht="12.45" hidden="false" customHeight="false" outlineLevel="0" collapsed="false">
      <c r="A1023" s="2" t="s">
        <v>175</v>
      </c>
    </row>
    <row r="1025" customFormat="false" ht="12.45" hidden="false" customHeight="false" outlineLevel="0" collapsed="false">
      <c r="A1025" s="2" t="s">
        <v>11</v>
      </c>
    </row>
    <row r="1026" customFormat="false" ht="12.45" hidden="false" customHeight="false" outlineLevel="0" collapsed="false">
      <c r="A1026" s="2" t="s">
        <v>12</v>
      </c>
    </row>
    <row r="1028" customFormat="false" ht="12.45" hidden="false" customHeight="false" outlineLevel="0" collapsed="false">
      <c r="A1028" s="2" t="s">
        <v>13</v>
      </c>
    </row>
    <row r="1029" customFormat="false" ht="12.45" hidden="false" customHeight="false" outlineLevel="0" collapsed="false">
      <c r="A1029" s="2" t="s">
        <v>14</v>
      </c>
    </row>
    <row r="1031" customFormat="false" ht="12.45" hidden="false" customHeight="false" outlineLevel="0" collapsed="false">
      <c r="A1031" s="2" t="s">
        <v>15</v>
      </c>
    </row>
    <row r="1032" customFormat="false" ht="12.45" hidden="false" customHeight="false" outlineLevel="0" collapsed="false">
      <c r="A1032" s="2" t="s">
        <v>16</v>
      </c>
    </row>
    <row r="1034" customFormat="false" ht="12.45" hidden="false" customHeight="false" outlineLevel="0" collapsed="false">
      <c r="A1034" s="2" t="s">
        <v>17</v>
      </c>
    </row>
    <row r="1035" customFormat="false" ht="12.45" hidden="false" customHeight="false" outlineLevel="0" collapsed="false">
      <c r="A1035" s="2" t="s">
        <v>18</v>
      </c>
    </row>
    <row r="1037" customFormat="false" ht="12.45" hidden="false" customHeight="false" outlineLevel="0" collapsed="false">
      <c r="A1037" s="2" t="s">
        <v>19</v>
      </c>
    </row>
    <row r="1038" customFormat="false" ht="12.45" hidden="false" customHeight="false" outlineLevel="0" collapsed="false">
      <c r="A1038" s="2" t="s">
        <v>20</v>
      </c>
    </row>
    <row r="1040" customFormat="false" ht="12.45" hidden="false" customHeight="false" outlineLevel="0" collapsed="false">
      <c r="A1040" s="2" t="s">
        <v>21</v>
      </c>
    </row>
    <row r="1041" customFormat="false" ht="12.45" hidden="false" customHeight="false" outlineLevel="0" collapsed="false">
      <c r="A1041" s="2" t="s">
        <v>71</v>
      </c>
    </row>
    <row r="1045" customFormat="false" ht="12.45" hidden="false" customHeight="false" outlineLevel="0" collapsed="false">
      <c r="A1045" s="2" t="s">
        <v>7</v>
      </c>
    </row>
    <row r="1046" customFormat="false" ht="12.45" hidden="false" customHeight="false" outlineLevel="0" collapsed="false">
      <c r="A1046" s="2" t="s">
        <v>176</v>
      </c>
    </row>
    <row r="1048" customFormat="false" ht="12.45" hidden="false" customHeight="false" outlineLevel="0" collapsed="false">
      <c r="A1048" s="2" t="s">
        <v>9</v>
      </c>
    </row>
    <row r="1049" customFormat="false" ht="12.45" hidden="false" customHeight="false" outlineLevel="0" collapsed="false">
      <c r="A1049" s="2" t="s">
        <v>177</v>
      </c>
    </row>
    <row r="1051" customFormat="false" ht="12.45" hidden="false" customHeight="false" outlineLevel="0" collapsed="false">
      <c r="A1051" s="2" t="s">
        <v>11</v>
      </c>
    </row>
    <row r="1052" customFormat="false" ht="12.45" hidden="false" customHeight="false" outlineLevel="0" collapsed="false">
      <c r="A1052" s="2" t="s">
        <v>134</v>
      </c>
    </row>
    <row r="1054" customFormat="false" ht="12.45" hidden="false" customHeight="false" outlineLevel="0" collapsed="false">
      <c r="A1054" s="2" t="s">
        <v>13</v>
      </c>
    </row>
    <row r="1055" customFormat="false" ht="12.45" hidden="false" customHeight="false" outlineLevel="0" collapsed="false">
      <c r="A1055" s="2" t="s">
        <v>135</v>
      </c>
    </row>
    <row r="1057" customFormat="false" ht="12.45" hidden="false" customHeight="false" outlineLevel="0" collapsed="false">
      <c r="A1057" s="2" t="s">
        <v>15</v>
      </c>
    </row>
    <row r="1058" customFormat="false" ht="12.45" hidden="false" customHeight="false" outlineLevel="0" collapsed="false">
      <c r="A1058" s="2" t="s">
        <v>178</v>
      </c>
    </row>
    <row r="1060" customFormat="false" ht="12.45" hidden="false" customHeight="false" outlineLevel="0" collapsed="false">
      <c r="A1060" s="2" t="s">
        <v>17</v>
      </c>
    </row>
    <row r="1061" customFormat="false" ht="12.45" hidden="false" customHeight="false" outlineLevel="0" collapsed="false">
      <c r="A1061" s="2" t="s">
        <v>18</v>
      </c>
    </row>
    <row r="1063" customFormat="false" ht="12.45" hidden="false" customHeight="false" outlineLevel="0" collapsed="false">
      <c r="A1063" s="2" t="s">
        <v>19</v>
      </c>
    </row>
    <row r="1064" customFormat="false" ht="12.45" hidden="false" customHeight="false" outlineLevel="0" collapsed="false">
      <c r="A1064" s="2" t="s">
        <v>58</v>
      </c>
    </row>
    <row r="1066" customFormat="false" ht="12.45" hidden="false" customHeight="false" outlineLevel="0" collapsed="false">
      <c r="A1066" s="2" t="s">
        <v>21</v>
      </c>
    </row>
    <row r="1067" customFormat="false" ht="12.45" hidden="false" customHeight="false" outlineLevel="0" collapsed="false">
      <c r="A1067" s="2" t="s">
        <v>179</v>
      </c>
    </row>
    <row r="1068" customFormat="false" ht="12.45" hidden="false" customHeight="false" outlineLevel="0" collapsed="false">
      <c r="A1068" s="2" t="s">
        <v>180</v>
      </c>
    </row>
    <row r="1069" customFormat="false" ht="12.45" hidden="false" customHeight="false" outlineLevel="0" collapsed="false">
      <c r="A1069" s="2" t="s">
        <v>181</v>
      </c>
    </row>
    <row r="1070" customFormat="false" ht="12.45" hidden="false" customHeight="false" outlineLevel="0" collapsed="false">
      <c r="A1070" s="2" t="s">
        <v>182</v>
      </c>
    </row>
    <row r="1074" customFormat="false" ht="12.45" hidden="false" customHeight="false" outlineLevel="0" collapsed="false">
      <c r="A1074" s="2" t="s">
        <v>7</v>
      </c>
    </row>
    <row r="1075" customFormat="false" ht="12.45" hidden="false" customHeight="false" outlineLevel="0" collapsed="false">
      <c r="A1075" s="2" t="s">
        <v>183</v>
      </c>
    </row>
    <row r="1077" customFormat="false" ht="12.45" hidden="false" customHeight="false" outlineLevel="0" collapsed="false">
      <c r="A1077" s="2" t="s">
        <v>9</v>
      </c>
    </row>
    <row r="1078" customFormat="false" ht="12.45" hidden="false" customHeight="false" outlineLevel="0" collapsed="false">
      <c r="A1078" s="2" t="s">
        <v>184</v>
      </c>
    </row>
    <row r="1080" customFormat="false" ht="12.45" hidden="false" customHeight="false" outlineLevel="0" collapsed="false">
      <c r="A1080" s="2" t="s">
        <v>11</v>
      </c>
    </row>
    <row r="1081" customFormat="false" ht="12.45" hidden="false" customHeight="false" outlineLevel="0" collapsed="false">
      <c r="A1081" s="2" t="s">
        <v>41</v>
      </c>
    </row>
    <row r="1083" customFormat="false" ht="12.45" hidden="false" customHeight="false" outlineLevel="0" collapsed="false">
      <c r="A1083" s="2" t="s">
        <v>13</v>
      </c>
    </row>
    <row r="1084" customFormat="false" ht="12.45" hidden="false" customHeight="false" outlineLevel="0" collapsed="false">
      <c r="A1084" s="2" t="s">
        <v>42</v>
      </c>
    </row>
    <row r="1086" customFormat="false" ht="12.45" hidden="false" customHeight="false" outlineLevel="0" collapsed="false">
      <c r="A1086" s="2" t="s">
        <v>15</v>
      </c>
    </row>
    <row r="1087" customFormat="false" ht="12.45" hidden="false" customHeight="false" outlineLevel="0" collapsed="false">
      <c r="A1087" s="2" t="s">
        <v>16</v>
      </c>
    </row>
    <row r="1089" customFormat="false" ht="12.45" hidden="false" customHeight="false" outlineLevel="0" collapsed="false">
      <c r="A1089" s="2" t="s">
        <v>17</v>
      </c>
    </row>
    <row r="1090" customFormat="false" ht="12.45" hidden="false" customHeight="false" outlineLevel="0" collapsed="false">
      <c r="A1090" s="2" t="s">
        <v>18</v>
      </c>
    </row>
    <row r="1092" customFormat="false" ht="12.45" hidden="false" customHeight="false" outlineLevel="0" collapsed="false">
      <c r="A1092" s="2" t="s">
        <v>19</v>
      </c>
    </row>
    <row r="1093" customFormat="false" ht="12.45" hidden="false" customHeight="false" outlineLevel="0" collapsed="false">
      <c r="A1093" s="2" t="s">
        <v>31</v>
      </c>
    </row>
    <row r="1095" customFormat="false" ht="12.45" hidden="false" customHeight="false" outlineLevel="0" collapsed="false">
      <c r="A1095" s="2" t="s">
        <v>21</v>
      </c>
    </row>
    <row r="1096" customFormat="false" ht="12.45" hidden="false" customHeight="false" outlineLevel="0" collapsed="false">
      <c r="A1096" s="2" t="s">
        <v>185</v>
      </c>
    </row>
    <row r="1097" customFormat="false" ht="12.45" hidden="false" customHeight="false" outlineLevel="0" collapsed="false">
      <c r="A1097" s="2"/>
    </row>
    <row r="1098" customFormat="false" ht="12.45" hidden="false" customHeight="false" outlineLevel="0" collapsed="false">
      <c r="A1098" s="2" t="s">
        <v>186</v>
      </c>
    </row>
    <row r="1099" customFormat="false" ht="12.45" hidden="false" customHeight="false" outlineLevel="0" collapsed="false">
      <c r="A1099" s="2" t="s">
        <v>187</v>
      </c>
    </row>
    <row r="1100" customFormat="false" ht="12.45" hidden="false" customHeight="false" outlineLevel="0" collapsed="false">
      <c r="A1100" s="2" t="s">
        <v>188</v>
      </c>
    </row>
    <row r="1101" customFormat="false" ht="12.45" hidden="false" customHeight="false" outlineLevel="0" collapsed="false">
      <c r="A1101" s="2" t="s">
        <v>189</v>
      </c>
    </row>
    <row r="1102" customFormat="false" ht="12.45" hidden="false" customHeight="false" outlineLevel="0" collapsed="false">
      <c r="A1102" s="2" t="s">
        <v>190</v>
      </c>
    </row>
    <row r="1103" customFormat="false" ht="12.45" hidden="false" customHeight="false" outlineLevel="0" collapsed="false">
      <c r="A1103" s="2" t="s">
        <v>191</v>
      </c>
    </row>
    <row r="1104" customFormat="false" ht="12.45" hidden="false" customHeight="false" outlineLevel="0" collapsed="false">
      <c r="A1104" s="2" t="s">
        <v>192</v>
      </c>
    </row>
    <row r="1105" customFormat="false" ht="12.45" hidden="false" customHeight="false" outlineLevel="0" collapsed="false">
      <c r="A1105" s="2" t="s">
        <v>19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1" style="3" width="12.74"/>
    <col collapsed="false" customWidth="true" hidden="false" outlineLevel="0" max="3" min="3" style="1" width="8.74"/>
    <col collapsed="false" customWidth="true" hidden="false" outlineLevel="0" max="4" min="4" style="1" width="11.74"/>
    <col collapsed="false" customWidth="true" hidden="false" outlineLevel="0" max="6" min="5" style="1" width="8.74"/>
    <col collapsed="false" customWidth="true" hidden="false" outlineLevel="0" max="7" min="7" style="1" width="11.74"/>
    <col collapsed="false" customWidth="true" hidden="false" outlineLevel="0" max="11" min="8" style="1" width="10.74"/>
    <col collapsed="false" customWidth="true" hidden="false" outlineLevel="0" max="13" min="12" style="1" width="7.74"/>
    <col collapsed="false" customWidth="true" hidden="false" outlineLevel="0" max="15" min="14" style="1" width="10.74"/>
    <col collapsed="false" customWidth="true" hidden="false" outlineLevel="0" max="16" min="16" style="1" width="8.74"/>
    <col collapsed="false" customWidth="true" hidden="false" outlineLevel="0" max="17" min="17" style="1" width="7.74"/>
    <col collapsed="false" customWidth="true" hidden="false" outlineLevel="0" max="19" min="18" style="1" width="9.74"/>
    <col collapsed="false" customWidth="true" hidden="false" outlineLevel="0" max="20" min="20" style="1" width="7.74"/>
    <col collapsed="false" customWidth="true" hidden="false" outlineLevel="0" max="22" min="21" style="1" width="9.74"/>
    <col collapsed="false" customWidth="true" hidden="false" outlineLevel="0" max="23" min="23" style="1" width="10.74"/>
    <col collapsed="false" customWidth="true" hidden="false" outlineLevel="0" max="26" min="24" style="1" width="9.74"/>
    <col collapsed="false" customWidth="true" hidden="false" outlineLevel="0" max="28" min="27" style="1" width="10.74"/>
    <col collapsed="false" customWidth="true" hidden="false" outlineLevel="0" max="29" min="29" style="1" width="9.74"/>
    <col collapsed="false" customWidth="true" hidden="false" outlineLevel="0" max="30" min="30" style="1" width="10.74"/>
    <col collapsed="false" customWidth="true" hidden="false" outlineLevel="0" max="31" min="31" style="1" width="7.74"/>
    <col collapsed="false" customWidth="true" hidden="false" outlineLevel="0" max="33" min="32" style="1" width="8.74"/>
    <col collapsed="false" customWidth="true" hidden="false" outlineLevel="0" max="34" min="34" style="1" width="7.74"/>
  </cols>
  <sheetData>
    <row r="1" customFormat="false" ht="12.45" hidden="false" customHeight="false" outlineLevel="0" collapsed="false">
      <c r="A1" s="3" t="s">
        <v>194</v>
      </c>
      <c r="B1" s="3" t="s">
        <v>195</v>
      </c>
      <c r="C1" s="1" t="s">
        <v>8</v>
      </c>
      <c r="D1" s="1" t="s">
        <v>27</v>
      </c>
      <c r="E1" s="1" t="s">
        <v>39</v>
      </c>
      <c r="F1" s="1" t="s">
        <v>47</v>
      </c>
      <c r="G1" s="1" t="s">
        <v>49</v>
      </c>
      <c r="H1" s="1" t="s">
        <v>54</v>
      </c>
      <c r="I1" s="1" t="s">
        <v>63</v>
      </c>
      <c r="J1" s="1" t="s">
        <v>65</v>
      </c>
      <c r="K1" s="1" t="s">
        <v>68</v>
      </c>
      <c r="L1" s="1" t="s">
        <v>69</v>
      </c>
      <c r="M1" s="1" t="s">
        <v>72</v>
      </c>
      <c r="N1" s="1" t="s">
        <v>74</v>
      </c>
      <c r="O1" s="1" t="s">
        <v>81</v>
      </c>
      <c r="P1" s="1" t="s">
        <v>95</v>
      </c>
      <c r="Q1" s="1" t="s">
        <v>101</v>
      </c>
      <c r="R1" s="1" t="s">
        <v>109</v>
      </c>
      <c r="S1" s="1" t="s">
        <v>121</v>
      </c>
      <c r="T1" s="1" t="s">
        <v>132</v>
      </c>
      <c r="U1" s="1" t="s">
        <v>142</v>
      </c>
      <c r="V1" s="1" t="s">
        <v>148</v>
      </c>
      <c r="W1" s="1" t="s">
        <v>151</v>
      </c>
      <c r="X1" s="1" t="s">
        <v>153</v>
      </c>
      <c r="Y1" s="1" t="s">
        <v>155</v>
      </c>
      <c r="Z1" s="1" t="s">
        <v>157</v>
      </c>
      <c r="AA1" s="1" t="s">
        <v>159</v>
      </c>
      <c r="AB1" s="1" t="s">
        <v>161</v>
      </c>
      <c r="AC1" s="1" t="s">
        <v>164</v>
      </c>
      <c r="AD1" s="1" t="s">
        <v>166</v>
      </c>
      <c r="AE1" s="1" t="s">
        <v>172</v>
      </c>
      <c r="AF1" s="1" t="s">
        <v>174</v>
      </c>
      <c r="AG1" s="1" t="s">
        <v>176</v>
      </c>
      <c r="AH1" s="1" t="s">
        <v>183</v>
      </c>
    </row>
    <row r="2" s="4" customFormat="true" ht="12.45" hidden="false" customHeight="false" outlineLevel="0" collapsed="false">
      <c r="A2" s="4" t="s">
        <v>196</v>
      </c>
      <c r="C2" s="4" t="n">
        <v>1</v>
      </c>
      <c r="D2" s="4" t="n">
        <v>2</v>
      </c>
      <c r="E2" s="4" t="n">
        <v>3</v>
      </c>
      <c r="F2" s="4" t="n">
        <v>4</v>
      </c>
      <c r="G2" s="4" t="n">
        <v>5</v>
      </c>
      <c r="H2" s="4" t="n">
        <v>6</v>
      </c>
      <c r="I2" s="4" t="n">
        <v>7</v>
      </c>
      <c r="J2" s="4" t="n">
        <v>8</v>
      </c>
      <c r="K2" s="4" t="n">
        <v>9</v>
      </c>
      <c r="L2" s="4" t="n">
        <v>10</v>
      </c>
      <c r="M2" s="4" t="n">
        <v>11</v>
      </c>
      <c r="N2" s="4" t="n">
        <v>12</v>
      </c>
      <c r="O2" s="4" t="n">
        <v>13</v>
      </c>
      <c r="P2" s="4" t="n">
        <v>14</v>
      </c>
      <c r="Q2" s="4" t="n">
        <v>15</v>
      </c>
      <c r="R2" s="4" t="n">
        <v>16</v>
      </c>
      <c r="S2" s="4" t="n">
        <v>17</v>
      </c>
      <c r="T2" s="4" t="n">
        <v>18</v>
      </c>
      <c r="U2" s="4" t="n">
        <v>19</v>
      </c>
      <c r="V2" s="4" t="n">
        <v>20</v>
      </c>
      <c r="W2" s="4" t="n">
        <v>21</v>
      </c>
      <c r="X2" s="4" t="n">
        <v>22</v>
      </c>
      <c r="Y2" s="4" t="n">
        <v>23</v>
      </c>
      <c r="Z2" s="4" t="n">
        <v>24</v>
      </c>
      <c r="AA2" s="4" t="n">
        <v>25</v>
      </c>
      <c r="AB2" s="4" t="n">
        <v>26</v>
      </c>
      <c r="AC2" s="4" t="n">
        <v>27</v>
      </c>
      <c r="AD2" s="4" t="n">
        <v>28</v>
      </c>
      <c r="AE2" s="4" t="n">
        <v>29</v>
      </c>
      <c r="AF2" s="4" t="n">
        <v>30</v>
      </c>
      <c r="AG2" s="4" t="n">
        <v>31</v>
      </c>
      <c r="AH2" s="4" t="n">
        <v>32</v>
      </c>
    </row>
    <row r="3" customFormat="false" ht="12.45" hidden="false" customHeight="false" outlineLevel="0" collapsed="false">
      <c r="A3" s="3" t="n">
        <v>1913</v>
      </c>
      <c r="B3" s="3" t="n">
        <v>1</v>
      </c>
      <c r="H3" s="5" t="n">
        <v>9.8</v>
      </c>
    </row>
    <row r="4" customFormat="false" ht="12.45" hidden="false" customHeight="false" outlineLevel="0" collapsed="false">
      <c r="A4" s="3" t="n">
        <v>1913</v>
      </c>
      <c r="B4" s="3" t="n">
        <v>2</v>
      </c>
      <c r="H4" s="5" t="n">
        <v>9.8</v>
      </c>
    </row>
    <row r="5" customFormat="false" ht="12.45" hidden="false" customHeight="false" outlineLevel="0" collapsed="false">
      <c r="A5" s="3" t="n">
        <v>1913</v>
      </c>
      <c r="B5" s="3" t="n">
        <v>3</v>
      </c>
      <c r="H5" s="5" t="n">
        <v>9.8</v>
      </c>
    </row>
    <row r="6" customFormat="false" ht="12.45" hidden="false" customHeight="false" outlineLevel="0" collapsed="false">
      <c r="A6" s="3" t="n">
        <v>1913</v>
      </c>
      <c r="B6" s="3" t="n">
        <v>4</v>
      </c>
      <c r="H6" s="5" t="n">
        <v>9.8</v>
      </c>
    </row>
    <row r="7" customFormat="false" ht="12.45" hidden="false" customHeight="false" outlineLevel="0" collapsed="false">
      <c r="A7" s="3" t="n">
        <v>1913</v>
      </c>
      <c r="B7" s="3" t="n">
        <v>5</v>
      </c>
      <c r="H7" s="5" t="n">
        <v>9.7</v>
      </c>
    </row>
    <row r="8" customFormat="false" ht="12.45" hidden="false" customHeight="false" outlineLevel="0" collapsed="false">
      <c r="A8" s="3" t="n">
        <v>1913</v>
      </c>
      <c r="B8" s="3" t="n">
        <v>6</v>
      </c>
      <c r="H8" s="5" t="n">
        <v>9.8</v>
      </c>
    </row>
    <row r="9" customFormat="false" ht="12.45" hidden="false" customHeight="false" outlineLevel="0" collapsed="false">
      <c r="A9" s="3" t="n">
        <v>1913</v>
      </c>
      <c r="B9" s="3" t="n">
        <v>7</v>
      </c>
      <c r="H9" s="5" t="n">
        <v>9.9</v>
      </c>
    </row>
    <row r="10" customFormat="false" ht="12.45" hidden="false" customHeight="false" outlineLevel="0" collapsed="false">
      <c r="A10" s="3" t="n">
        <v>1913</v>
      </c>
      <c r="B10" s="3" t="n">
        <v>8</v>
      </c>
      <c r="H10" s="5" t="n">
        <v>9.9</v>
      </c>
    </row>
    <row r="11" customFormat="false" ht="12.45" hidden="false" customHeight="false" outlineLevel="0" collapsed="false">
      <c r="A11" s="3" t="n">
        <v>1913</v>
      </c>
      <c r="B11" s="3" t="n">
        <v>9</v>
      </c>
      <c r="H11" s="5" t="n">
        <v>10</v>
      </c>
    </row>
    <row r="12" customFormat="false" ht="12.45" hidden="false" customHeight="false" outlineLevel="0" collapsed="false">
      <c r="A12" s="3" t="n">
        <v>1913</v>
      </c>
      <c r="B12" s="3" t="n">
        <v>10</v>
      </c>
      <c r="H12" s="5" t="n">
        <v>10</v>
      </c>
    </row>
    <row r="13" customFormat="false" ht="12.45" hidden="false" customHeight="false" outlineLevel="0" collapsed="false">
      <c r="A13" s="3" t="n">
        <v>1913</v>
      </c>
      <c r="B13" s="3" t="n">
        <v>11</v>
      </c>
      <c r="H13" s="5" t="n">
        <v>10.1</v>
      </c>
    </row>
    <row r="14" customFormat="false" ht="12.45" hidden="false" customHeight="false" outlineLevel="0" collapsed="false">
      <c r="A14" s="3" t="n">
        <v>1913</v>
      </c>
      <c r="B14" s="3" t="n">
        <v>12</v>
      </c>
      <c r="H14" s="5" t="n">
        <v>10</v>
      </c>
    </row>
    <row r="15" customFormat="false" ht="12.45" hidden="false" customHeight="false" outlineLevel="0" collapsed="false">
      <c r="A15" s="3" t="n">
        <f aca="false">A3+1</f>
        <v>1914</v>
      </c>
      <c r="B15" s="3" t="n">
        <f aca="false">B3</f>
        <v>1</v>
      </c>
      <c r="H15" s="5" t="n">
        <v>10</v>
      </c>
    </row>
    <row r="16" customFormat="false" ht="12.45" hidden="false" customHeight="false" outlineLevel="0" collapsed="false">
      <c r="A16" s="3" t="n">
        <f aca="false">A4+1</f>
        <v>1914</v>
      </c>
      <c r="B16" s="3" t="n">
        <f aca="false">B4</f>
        <v>2</v>
      </c>
      <c r="H16" s="5" t="n">
        <v>9.9</v>
      </c>
    </row>
    <row r="17" customFormat="false" ht="12.45" hidden="false" customHeight="false" outlineLevel="0" collapsed="false">
      <c r="A17" s="3" t="n">
        <f aca="false">A5+1</f>
        <v>1914</v>
      </c>
      <c r="B17" s="3" t="n">
        <f aca="false">B5</f>
        <v>3</v>
      </c>
      <c r="H17" s="5" t="n">
        <v>9.9</v>
      </c>
    </row>
    <row r="18" customFormat="false" ht="12.45" hidden="false" customHeight="false" outlineLevel="0" collapsed="false">
      <c r="A18" s="3" t="n">
        <f aca="false">A6+1</f>
        <v>1914</v>
      </c>
      <c r="B18" s="3" t="n">
        <f aca="false">B6</f>
        <v>4</v>
      </c>
      <c r="H18" s="5" t="n">
        <v>9.8</v>
      </c>
    </row>
    <row r="19" customFormat="false" ht="12.45" hidden="false" customHeight="false" outlineLevel="0" collapsed="false">
      <c r="A19" s="3" t="n">
        <f aca="false">A7+1</f>
        <v>1914</v>
      </c>
      <c r="B19" s="3" t="n">
        <f aca="false">B7</f>
        <v>5</v>
      </c>
      <c r="H19" s="5" t="n">
        <v>9.9</v>
      </c>
    </row>
    <row r="20" customFormat="false" ht="12.45" hidden="false" customHeight="false" outlineLevel="0" collapsed="false">
      <c r="A20" s="3" t="n">
        <f aca="false">A8+1</f>
        <v>1914</v>
      </c>
      <c r="B20" s="3" t="n">
        <f aca="false">B8</f>
        <v>6</v>
      </c>
      <c r="H20" s="5" t="n">
        <v>9.9</v>
      </c>
    </row>
    <row r="21" customFormat="false" ht="12.45" hidden="false" customHeight="false" outlineLevel="0" collapsed="false">
      <c r="A21" s="3" t="n">
        <f aca="false">A9+1</f>
        <v>1914</v>
      </c>
      <c r="B21" s="3" t="n">
        <f aca="false">B9</f>
        <v>7</v>
      </c>
      <c r="H21" s="5" t="n">
        <v>10</v>
      </c>
    </row>
    <row r="22" customFormat="false" ht="12.45" hidden="false" customHeight="false" outlineLevel="0" collapsed="false">
      <c r="A22" s="3" t="n">
        <f aca="false">A10+1</f>
        <v>1914</v>
      </c>
      <c r="B22" s="3" t="n">
        <f aca="false">B10</f>
        <v>8</v>
      </c>
      <c r="H22" s="5" t="n">
        <v>10.2</v>
      </c>
    </row>
    <row r="23" customFormat="false" ht="12.45" hidden="false" customHeight="false" outlineLevel="0" collapsed="false">
      <c r="A23" s="3" t="n">
        <f aca="false">A11+1</f>
        <v>1914</v>
      </c>
      <c r="B23" s="3" t="n">
        <f aca="false">B11</f>
        <v>9</v>
      </c>
      <c r="H23" s="5" t="n">
        <v>10.2</v>
      </c>
    </row>
    <row r="24" customFormat="false" ht="12.45" hidden="false" customHeight="false" outlineLevel="0" collapsed="false">
      <c r="A24" s="3" t="n">
        <f aca="false">A12+1</f>
        <v>1914</v>
      </c>
      <c r="B24" s="3" t="n">
        <f aca="false">B12</f>
        <v>10</v>
      </c>
      <c r="H24" s="5" t="n">
        <v>10.1</v>
      </c>
    </row>
    <row r="25" customFormat="false" ht="12.45" hidden="false" customHeight="false" outlineLevel="0" collapsed="false">
      <c r="A25" s="3" t="n">
        <f aca="false">A13+1</f>
        <v>1914</v>
      </c>
      <c r="B25" s="3" t="n">
        <f aca="false">B13</f>
        <v>11</v>
      </c>
      <c r="H25" s="5" t="n">
        <v>10.2</v>
      </c>
    </row>
    <row r="26" customFormat="false" ht="12.45" hidden="false" customHeight="false" outlineLevel="0" collapsed="false">
      <c r="A26" s="3" t="n">
        <f aca="false">A14+1</f>
        <v>1914</v>
      </c>
      <c r="B26" s="3" t="n">
        <f aca="false">B14</f>
        <v>12</v>
      </c>
      <c r="H26" s="5" t="n">
        <v>10.1</v>
      </c>
    </row>
    <row r="27" customFormat="false" ht="12.45" hidden="false" customHeight="false" outlineLevel="0" collapsed="false">
      <c r="A27" s="3" t="n">
        <f aca="false">A15+1</f>
        <v>1915</v>
      </c>
      <c r="B27" s="3" t="n">
        <f aca="false">B15</f>
        <v>1</v>
      </c>
      <c r="H27" s="5" t="n">
        <v>10.1</v>
      </c>
    </row>
    <row r="28" customFormat="false" ht="12.45" hidden="false" customHeight="false" outlineLevel="0" collapsed="false">
      <c r="A28" s="3" t="n">
        <f aca="false">A16+1</f>
        <v>1915</v>
      </c>
      <c r="B28" s="3" t="n">
        <f aca="false">B16</f>
        <v>2</v>
      </c>
      <c r="H28" s="5" t="n">
        <v>10</v>
      </c>
    </row>
    <row r="29" customFormat="false" ht="12.45" hidden="false" customHeight="false" outlineLevel="0" collapsed="false">
      <c r="A29" s="3" t="n">
        <f aca="false">A17+1</f>
        <v>1915</v>
      </c>
      <c r="B29" s="3" t="n">
        <f aca="false">B17</f>
        <v>3</v>
      </c>
      <c r="H29" s="5" t="n">
        <v>9.9</v>
      </c>
    </row>
    <row r="30" customFormat="false" ht="12.45" hidden="false" customHeight="false" outlineLevel="0" collapsed="false">
      <c r="A30" s="3" t="n">
        <f aca="false">A18+1</f>
        <v>1915</v>
      </c>
      <c r="B30" s="3" t="n">
        <f aca="false">B18</f>
        <v>4</v>
      </c>
      <c r="H30" s="5" t="n">
        <v>10</v>
      </c>
    </row>
    <row r="31" customFormat="false" ht="12.45" hidden="false" customHeight="false" outlineLevel="0" collapsed="false">
      <c r="A31" s="3" t="n">
        <f aca="false">A19+1</f>
        <v>1915</v>
      </c>
      <c r="B31" s="3" t="n">
        <f aca="false">B19</f>
        <v>5</v>
      </c>
      <c r="H31" s="5" t="n">
        <v>10.1</v>
      </c>
    </row>
    <row r="32" customFormat="false" ht="12.45" hidden="false" customHeight="false" outlineLevel="0" collapsed="false">
      <c r="A32" s="3" t="n">
        <f aca="false">A20+1</f>
        <v>1915</v>
      </c>
      <c r="B32" s="3" t="n">
        <f aca="false">B20</f>
        <v>6</v>
      </c>
      <c r="H32" s="5" t="n">
        <v>10.1</v>
      </c>
    </row>
    <row r="33" customFormat="false" ht="12.45" hidden="false" customHeight="false" outlineLevel="0" collapsed="false">
      <c r="A33" s="3" t="n">
        <f aca="false">A21+1</f>
        <v>1915</v>
      </c>
      <c r="B33" s="3" t="n">
        <f aca="false">B21</f>
        <v>7</v>
      </c>
      <c r="H33" s="5" t="n">
        <v>10.1</v>
      </c>
    </row>
    <row r="34" customFormat="false" ht="12.45" hidden="false" customHeight="false" outlineLevel="0" collapsed="false">
      <c r="A34" s="3" t="n">
        <f aca="false">A22+1</f>
        <v>1915</v>
      </c>
      <c r="B34" s="3" t="n">
        <f aca="false">B22</f>
        <v>8</v>
      </c>
      <c r="H34" s="5" t="n">
        <v>10.1</v>
      </c>
    </row>
    <row r="35" customFormat="false" ht="12.45" hidden="false" customHeight="false" outlineLevel="0" collapsed="false">
      <c r="A35" s="3" t="n">
        <f aca="false">A23+1</f>
        <v>1915</v>
      </c>
      <c r="B35" s="3" t="n">
        <f aca="false">B23</f>
        <v>9</v>
      </c>
      <c r="H35" s="5" t="n">
        <v>10.1</v>
      </c>
    </row>
    <row r="36" customFormat="false" ht="12.45" hidden="false" customHeight="false" outlineLevel="0" collapsed="false">
      <c r="A36" s="3" t="n">
        <f aca="false">A24+1</f>
        <v>1915</v>
      </c>
      <c r="B36" s="3" t="n">
        <f aca="false">B24</f>
        <v>10</v>
      </c>
      <c r="H36" s="5" t="n">
        <v>10.2</v>
      </c>
    </row>
    <row r="37" customFormat="false" ht="12.45" hidden="false" customHeight="false" outlineLevel="0" collapsed="false">
      <c r="A37" s="3" t="n">
        <f aca="false">A25+1</f>
        <v>1915</v>
      </c>
      <c r="B37" s="3" t="n">
        <f aca="false">B25</f>
        <v>11</v>
      </c>
      <c r="H37" s="5" t="n">
        <v>10.3</v>
      </c>
    </row>
    <row r="38" customFormat="false" ht="12.45" hidden="false" customHeight="false" outlineLevel="0" collapsed="false">
      <c r="A38" s="3" t="n">
        <f aca="false">A26+1</f>
        <v>1915</v>
      </c>
      <c r="B38" s="3" t="n">
        <f aca="false">B26</f>
        <v>12</v>
      </c>
      <c r="H38" s="5" t="n">
        <v>10.3</v>
      </c>
    </row>
    <row r="39" customFormat="false" ht="12.45" hidden="false" customHeight="false" outlineLevel="0" collapsed="false">
      <c r="A39" s="3" t="n">
        <f aca="false">A27+1</f>
        <v>1916</v>
      </c>
      <c r="B39" s="3" t="n">
        <f aca="false">B27</f>
        <v>1</v>
      </c>
      <c r="H39" s="5" t="n">
        <v>10.4</v>
      </c>
    </row>
    <row r="40" customFormat="false" ht="12.45" hidden="false" customHeight="false" outlineLevel="0" collapsed="false">
      <c r="A40" s="3" t="n">
        <f aca="false">A28+1</f>
        <v>1916</v>
      </c>
      <c r="B40" s="3" t="n">
        <f aca="false">B28</f>
        <v>2</v>
      </c>
      <c r="H40" s="5" t="n">
        <v>10.4</v>
      </c>
    </row>
    <row r="41" customFormat="false" ht="12.45" hidden="false" customHeight="false" outlineLevel="0" collapsed="false">
      <c r="A41" s="3" t="n">
        <f aca="false">A29+1</f>
        <v>1916</v>
      </c>
      <c r="B41" s="3" t="n">
        <f aca="false">B29</f>
        <v>3</v>
      </c>
      <c r="H41" s="5" t="n">
        <v>10.5</v>
      </c>
    </row>
    <row r="42" customFormat="false" ht="12.45" hidden="false" customHeight="false" outlineLevel="0" collapsed="false">
      <c r="A42" s="3" t="n">
        <f aca="false">A30+1</f>
        <v>1916</v>
      </c>
      <c r="B42" s="3" t="n">
        <f aca="false">B30</f>
        <v>4</v>
      </c>
      <c r="H42" s="5" t="n">
        <v>10.6</v>
      </c>
    </row>
    <row r="43" customFormat="false" ht="12.45" hidden="false" customHeight="false" outlineLevel="0" collapsed="false">
      <c r="A43" s="3" t="n">
        <f aca="false">A31+1</f>
        <v>1916</v>
      </c>
      <c r="B43" s="3" t="n">
        <f aca="false">B31</f>
        <v>5</v>
      </c>
      <c r="H43" s="5" t="n">
        <v>10.7</v>
      </c>
    </row>
    <row r="44" customFormat="false" ht="12.45" hidden="false" customHeight="false" outlineLevel="0" collapsed="false">
      <c r="A44" s="3" t="n">
        <f aca="false">A32+1</f>
        <v>1916</v>
      </c>
      <c r="B44" s="3" t="n">
        <f aca="false">B32</f>
        <v>6</v>
      </c>
      <c r="H44" s="5" t="n">
        <v>10.8</v>
      </c>
    </row>
    <row r="45" customFormat="false" ht="12.45" hidden="false" customHeight="false" outlineLevel="0" collapsed="false">
      <c r="A45" s="3" t="n">
        <f aca="false">A33+1</f>
        <v>1916</v>
      </c>
      <c r="B45" s="3" t="n">
        <f aca="false">B33</f>
        <v>7</v>
      </c>
      <c r="H45" s="5" t="n">
        <v>10.8</v>
      </c>
    </row>
    <row r="46" customFormat="false" ht="12.45" hidden="false" customHeight="false" outlineLevel="0" collapsed="false">
      <c r="A46" s="3" t="n">
        <f aca="false">A34+1</f>
        <v>1916</v>
      </c>
      <c r="B46" s="3" t="n">
        <f aca="false">B34</f>
        <v>8</v>
      </c>
      <c r="H46" s="5" t="n">
        <v>10.9</v>
      </c>
    </row>
    <row r="47" customFormat="false" ht="12.45" hidden="false" customHeight="false" outlineLevel="0" collapsed="false">
      <c r="A47" s="3" t="n">
        <f aca="false">A35+1</f>
        <v>1916</v>
      </c>
      <c r="B47" s="3" t="n">
        <f aca="false">B35</f>
        <v>9</v>
      </c>
      <c r="H47" s="5" t="n">
        <v>11.1</v>
      </c>
    </row>
    <row r="48" customFormat="false" ht="12.45" hidden="false" customHeight="false" outlineLevel="0" collapsed="false">
      <c r="A48" s="3" t="n">
        <f aca="false">A36+1</f>
        <v>1916</v>
      </c>
      <c r="B48" s="3" t="n">
        <f aca="false">B36</f>
        <v>10</v>
      </c>
      <c r="H48" s="5" t="n">
        <v>11.3</v>
      </c>
    </row>
    <row r="49" customFormat="false" ht="12.45" hidden="false" customHeight="false" outlineLevel="0" collapsed="false">
      <c r="A49" s="3" t="n">
        <f aca="false">A37+1</f>
        <v>1916</v>
      </c>
      <c r="B49" s="3" t="n">
        <f aca="false">B37</f>
        <v>11</v>
      </c>
      <c r="H49" s="5" t="n">
        <v>11.5</v>
      </c>
    </row>
    <row r="50" customFormat="false" ht="12.45" hidden="false" customHeight="false" outlineLevel="0" collapsed="false">
      <c r="A50" s="3" t="n">
        <f aca="false">A38+1</f>
        <v>1916</v>
      </c>
      <c r="B50" s="3" t="n">
        <f aca="false">B38</f>
        <v>12</v>
      </c>
      <c r="H50" s="5" t="n">
        <v>11.6</v>
      </c>
    </row>
    <row r="51" customFormat="false" ht="12.45" hidden="false" customHeight="false" outlineLevel="0" collapsed="false">
      <c r="A51" s="3" t="n">
        <f aca="false">A39+1</f>
        <v>1917</v>
      </c>
      <c r="B51" s="3" t="n">
        <f aca="false">B39</f>
        <v>1</v>
      </c>
      <c r="H51" s="5" t="n">
        <v>11.7</v>
      </c>
    </row>
    <row r="52" customFormat="false" ht="12.45" hidden="false" customHeight="false" outlineLevel="0" collapsed="false">
      <c r="A52" s="3" t="n">
        <f aca="false">A40+1</f>
        <v>1917</v>
      </c>
      <c r="B52" s="3" t="n">
        <f aca="false">B40</f>
        <v>2</v>
      </c>
      <c r="H52" s="5" t="n">
        <v>12</v>
      </c>
    </row>
    <row r="53" customFormat="false" ht="12.45" hidden="false" customHeight="false" outlineLevel="0" collapsed="false">
      <c r="A53" s="3" t="n">
        <f aca="false">A41+1</f>
        <v>1917</v>
      </c>
      <c r="B53" s="3" t="n">
        <f aca="false">B41</f>
        <v>3</v>
      </c>
      <c r="H53" s="5" t="n">
        <v>12</v>
      </c>
    </row>
    <row r="54" customFormat="false" ht="12.45" hidden="false" customHeight="false" outlineLevel="0" collapsed="false">
      <c r="A54" s="3" t="n">
        <f aca="false">A42+1</f>
        <v>1917</v>
      </c>
      <c r="B54" s="3" t="n">
        <f aca="false">B42</f>
        <v>4</v>
      </c>
      <c r="H54" s="5" t="n">
        <v>12.6</v>
      </c>
    </row>
    <row r="55" customFormat="false" ht="12.45" hidden="false" customHeight="false" outlineLevel="0" collapsed="false">
      <c r="A55" s="3" t="n">
        <f aca="false">A43+1</f>
        <v>1917</v>
      </c>
      <c r="B55" s="3" t="n">
        <f aca="false">B43</f>
        <v>5</v>
      </c>
      <c r="H55" s="5" t="n">
        <v>12.8</v>
      </c>
    </row>
    <row r="56" customFormat="false" ht="12.45" hidden="false" customHeight="false" outlineLevel="0" collapsed="false">
      <c r="A56" s="3" t="n">
        <f aca="false">A44+1</f>
        <v>1917</v>
      </c>
      <c r="B56" s="3" t="n">
        <f aca="false">B44</f>
        <v>6</v>
      </c>
      <c r="H56" s="5" t="n">
        <v>13</v>
      </c>
    </row>
    <row r="57" customFormat="false" ht="12.45" hidden="false" customHeight="false" outlineLevel="0" collapsed="false">
      <c r="A57" s="3" t="n">
        <f aca="false">A45+1</f>
        <v>1917</v>
      </c>
      <c r="B57" s="3" t="n">
        <f aca="false">B45</f>
        <v>7</v>
      </c>
      <c r="H57" s="5" t="n">
        <v>12.8</v>
      </c>
    </row>
    <row r="58" customFormat="false" ht="12.45" hidden="false" customHeight="false" outlineLevel="0" collapsed="false">
      <c r="A58" s="3" t="n">
        <f aca="false">A46+1</f>
        <v>1917</v>
      </c>
      <c r="B58" s="3" t="n">
        <f aca="false">B46</f>
        <v>8</v>
      </c>
      <c r="H58" s="5" t="n">
        <v>13</v>
      </c>
    </row>
    <row r="59" customFormat="false" ht="12.45" hidden="false" customHeight="false" outlineLevel="0" collapsed="false">
      <c r="A59" s="3" t="n">
        <f aca="false">A47+1</f>
        <v>1917</v>
      </c>
      <c r="B59" s="3" t="n">
        <f aca="false">B47</f>
        <v>9</v>
      </c>
      <c r="H59" s="5" t="n">
        <v>13.3</v>
      </c>
    </row>
    <row r="60" customFormat="false" ht="12.45" hidden="false" customHeight="false" outlineLevel="0" collapsed="false">
      <c r="A60" s="3" t="n">
        <f aca="false">A48+1</f>
        <v>1917</v>
      </c>
      <c r="B60" s="3" t="n">
        <f aca="false">B48</f>
        <v>10</v>
      </c>
      <c r="H60" s="5" t="n">
        <v>13.5</v>
      </c>
    </row>
    <row r="61" customFormat="false" ht="12.45" hidden="false" customHeight="false" outlineLevel="0" collapsed="false">
      <c r="A61" s="3" t="n">
        <f aca="false">A49+1</f>
        <v>1917</v>
      </c>
      <c r="B61" s="3" t="n">
        <f aca="false">B49</f>
        <v>11</v>
      </c>
      <c r="H61" s="5" t="n">
        <v>13.5</v>
      </c>
    </row>
    <row r="62" customFormat="false" ht="12.45" hidden="false" customHeight="false" outlineLevel="0" collapsed="false">
      <c r="A62" s="3" t="n">
        <f aca="false">A50+1</f>
        <v>1917</v>
      </c>
      <c r="B62" s="3" t="n">
        <f aca="false">B50</f>
        <v>12</v>
      </c>
      <c r="H62" s="5" t="n">
        <v>13.7</v>
      </c>
    </row>
    <row r="63" customFormat="false" ht="12.45" hidden="false" customHeight="false" outlineLevel="0" collapsed="false">
      <c r="A63" s="3" t="n">
        <f aca="false">A51+1</f>
        <v>1918</v>
      </c>
      <c r="B63" s="3" t="n">
        <f aca="false">B51</f>
        <v>1</v>
      </c>
      <c r="D63" s="5" t="n">
        <v>4.833</v>
      </c>
      <c r="H63" s="5" t="n">
        <v>14</v>
      </c>
    </row>
    <row r="64" customFormat="false" ht="12.45" hidden="false" customHeight="false" outlineLevel="0" collapsed="false">
      <c r="A64" s="3" t="n">
        <f aca="false">A52+1</f>
        <v>1918</v>
      </c>
      <c r="B64" s="3" t="n">
        <f aca="false">B52</f>
        <v>2</v>
      </c>
      <c r="D64" s="5" t="n">
        <v>4.873</v>
      </c>
      <c r="H64" s="5" t="n">
        <v>14.1</v>
      </c>
    </row>
    <row r="65" customFormat="false" ht="12.45" hidden="false" customHeight="false" outlineLevel="0" collapsed="false">
      <c r="A65" s="3" t="n">
        <f aca="false">A53+1</f>
        <v>1918</v>
      </c>
      <c r="B65" s="3" t="n">
        <f aca="false">B53</f>
        <v>3</v>
      </c>
      <c r="D65" s="5" t="n">
        <v>4.936</v>
      </c>
      <c r="H65" s="5" t="n">
        <v>14</v>
      </c>
    </row>
    <row r="66" customFormat="false" ht="12.45" hidden="false" customHeight="false" outlineLevel="0" collapsed="false">
      <c r="A66" s="3" t="n">
        <f aca="false">A54+1</f>
        <v>1918</v>
      </c>
      <c r="B66" s="3" t="n">
        <f aca="false">B54</f>
        <v>4</v>
      </c>
      <c r="D66" s="5" t="n">
        <v>5.026</v>
      </c>
      <c r="H66" s="5" t="n">
        <v>14.2</v>
      </c>
    </row>
    <row r="67" customFormat="false" ht="12.45" hidden="false" customHeight="false" outlineLevel="0" collapsed="false">
      <c r="A67" s="3" t="n">
        <f aca="false">A55+1</f>
        <v>1918</v>
      </c>
      <c r="B67" s="3" t="n">
        <f aca="false">B55</f>
        <v>5</v>
      </c>
      <c r="D67" s="5" t="n">
        <v>4.999</v>
      </c>
      <c r="H67" s="5" t="n">
        <v>14.5</v>
      </c>
    </row>
    <row r="68" customFormat="false" ht="12.45" hidden="false" customHeight="false" outlineLevel="0" collapsed="false">
      <c r="A68" s="3" t="n">
        <f aca="false">A56+1</f>
        <v>1918</v>
      </c>
      <c r="B68" s="3" t="n">
        <f aca="false">B56</f>
        <v>6</v>
      </c>
      <c r="D68" s="5" t="n">
        <v>5.08</v>
      </c>
      <c r="H68" s="5" t="n">
        <v>14.7</v>
      </c>
    </row>
    <row r="69" customFormat="false" ht="12.45" hidden="false" customHeight="false" outlineLevel="0" collapsed="false">
      <c r="A69" s="3" t="n">
        <f aca="false">A57+1</f>
        <v>1918</v>
      </c>
      <c r="B69" s="3" t="n">
        <f aca="false">B57</f>
        <v>7</v>
      </c>
      <c r="D69" s="5" t="n">
        <v>5.104</v>
      </c>
      <c r="H69" s="5" t="n">
        <v>15.1</v>
      </c>
    </row>
    <row r="70" customFormat="false" ht="12.45" hidden="false" customHeight="false" outlineLevel="0" collapsed="false">
      <c r="A70" s="3" t="n">
        <f aca="false">A58+1</f>
        <v>1918</v>
      </c>
      <c r="B70" s="3" t="n">
        <f aca="false">B58</f>
        <v>8</v>
      </c>
      <c r="D70" s="5" t="n">
        <v>5.246</v>
      </c>
      <c r="H70" s="5" t="n">
        <v>15.4</v>
      </c>
    </row>
    <row r="71" customFormat="false" ht="12.45" hidden="false" customHeight="false" outlineLevel="0" collapsed="false">
      <c r="A71" s="3" t="n">
        <f aca="false">A59+1</f>
        <v>1918</v>
      </c>
      <c r="B71" s="3" t="n">
        <f aca="false">B59</f>
        <v>9</v>
      </c>
      <c r="D71" s="5" t="n">
        <v>5.429</v>
      </c>
      <c r="H71" s="5" t="n">
        <v>15.7</v>
      </c>
    </row>
    <row r="72" customFormat="false" ht="12.45" hidden="false" customHeight="false" outlineLevel="0" collapsed="false">
      <c r="A72" s="3" t="n">
        <f aca="false">A60+1</f>
        <v>1918</v>
      </c>
      <c r="B72" s="3" t="n">
        <f aca="false">B60</f>
        <v>10</v>
      </c>
      <c r="D72" s="5" t="n">
        <v>5.578</v>
      </c>
      <c r="H72" s="5" t="n">
        <v>16</v>
      </c>
    </row>
    <row r="73" customFormat="false" ht="12.45" hidden="false" customHeight="false" outlineLevel="0" collapsed="false">
      <c r="A73" s="3" t="n">
        <f aca="false">A61+1</f>
        <v>1918</v>
      </c>
      <c r="B73" s="3" t="n">
        <f aca="false">B61</f>
        <v>11</v>
      </c>
      <c r="D73" s="5" t="n">
        <v>5.581</v>
      </c>
      <c r="H73" s="5" t="n">
        <v>16.3</v>
      </c>
    </row>
    <row r="74" customFormat="false" ht="12.45" hidden="false" customHeight="false" outlineLevel="0" collapsed="false">
      <c r="A74" s="3" t="n">
        <f aca="false">A62+1</f>
        <v>1918</v>
      </c>
      <c r="B74" s="3" t="n">
        <f aca="false">B62</f>
        <v>12</v>
      </c>
      <c r="D74" s="5" t="n">
        <v>5.634</v>
      </c>
      <c r="H74" s="5" t="n">
        <v>16.5</v>
      </c>
    </row>
    <row r="75" customFormat="false" ht="12.45" hidden="false" customHeight="false" outlineLevel="0" collapsed="false">
      <c r="A75" s="3" t="n">
        <f aca="false">A63+1</f>
        <v>1919</v>
      </c>
      <c r="B75" s="3" t="n">
        <f aca="false">B63</f>
        <v>1</v>
      </c>
      <c r="C75" s="6" t="n">
        <v>5.35</v>
      </c>
      <c r="D75" s="5" t="n">
        <v>5.617</v>
      </c>
      <c r="F75" s="6" t="n">
        <v>7.12</v>
      </c>
      <c r="H75" s="5" t="n">
        <v>16.5</v>
      </c>
    </row>
    <row r="76" customFormat="false" ht="12.45" hidden="false" customHeight="false" outlineLevel="0" collapsed="false">
      <c r="A76" s="3" t="n">
        <f aca="false">A64+1</f>
        <v>1919</v>
      </c>
      <c r="B76" s="3" t="n">
        <f aca="false">B64</f>
        <v>2</v>
      </c>
      <c r="C76" s="6" t="n">
        <v>5.35</v>
      </c>
      <c r="D76" s="5" t="n">
        <v>5.583</v>
      </c>
      <c r="F76" s="6" t="n">
        <v>7.2</v>
      </c>
      <c r="H76" s="5" t="n">
        <v>16.2</v>
      </c>
    </row>
    <row r="77" customFormat="false" ht="12.45" hidden="false" customHeight="false" outlineLevel="0" collapsed="false">
      <c r="A77" s="3" t="n">
        <f aca="false">A65+1</f>
        <v>1919</v>
      </c>
      <c r="B77" s="3" t="n">
        <f aca="false">B65</f>
        <v>3</v>
      </c>
      <c r="C77" s="6" t="n">
        <v>5.39</v>
      </c>
      <c r="D77" s="5" t="n">
        <v>5.607</v>
      </c>
      <c r="F77" s="6" t="n">
        <v>7.15</v>
      </c>
      <c r="H77" s="5" t="n">
        <v>16.4</v>
      </c>
    </row>
    <row r="78" customFormat="false" ht="12.45" hidden="false" customHeight="false" outlineLevel="0" collapsed="false">
      <c r="A78" s="3" t="n">
        <f aca="false">A66+1</f>
        <v>1919</v>
      </c>
      <c r="B78" s="3" t="n">
        <f aca="false">B66</f>
        <v>4</v>
      </c>
      <c r="C78" s="6" t="n">
        <v>5.44</v>
      </c>
      <c r="D78" s="5" t="n">
        <v>5.648</v>
      </c>
      <c r="F78" s="6" t="n">
        <v>7.23</v>
      </c>
      <c r="H78" s="5" t="n">
        <v>16.7</v>
      </c>
    </row>
    <row r="79" customFormat="false" ht="12.45" hidden="false" customHeight="false" outlineLevel="0" collapsed="false">
      <c r="A79" s="3" t="n">
        <f aca="false">A67+1</f>
        <v>1919</v>
      </c>
      <c r="B79" s="3" t="n">
        <f aca="false">B67</f>
        <v>5</v>
      </c>
      <c r="C79" s="6" t="n">
        <v>5.39</v>
      </c>
      <c r="D79" s="5" t="n">
        <v>5.661</v>
      </c>
      <c r="F79" s="6" t="n">
        <v>7.09</v>
      </c>
      <c r="H79" s="5" t="n">
        <v>16.9</v>
      </c>
    </row>
    <row r="80" customFormat="false" ht="12.45" hidden="false" customHeight="false" outlineLevel="0" collapsed="false">
      <c r="A80" s="3" t="n">
        <f aca="false">A68+1</f>
        <v>1919</v>
      </c>
      <c r="B80" s="3" t="n">
        <f aca="false">B68</f>
        <v>6</v>
      </c>
      <c r="C80" s="6" t="n">
        <v>5.4</v>
      </c>
      <c r="D80" s="5" t="n">
        <v>5.638</v>
      </c>
      <c r="F80" s="6" t="n">
        <v>7.04</v>
      </c>
      <c r="H80" s="5" t="n">
        <v>16.9</v>
      </c>
    </row>
    <row r="81" customFormat="false" ht="12.45" hidden="false" customHeight="false" outlineLevel="0" collapsed="false">
      <c r="A81" s="3" t="n">
        <f aca="false">A69+1</f>
        <v>1919</v>
      </c>
      <c r="B81" s="3" t="n">
        <f aca="false">B69</f>
        <v>7</v>
      </c>
      <c r="C81" s="6" t="n">
        <v>5.44</v>
      </c>
      <c r="D81" s="5" t="n">
        <v>5.681</v>
      </c>
      <c r="F81" s="6" t="n">
        <v>7.06</v>
      </c>
      <c r="H81" s="5" t="n">
        <v>17.4</v>
      </c>
    </row>
    <row r="82" customFormat="false" ht="12.45" hidden="false" customHeight="false" outlineLevel="0" collapsed="false">
      <c r="A82" s="3" t="n">
        <f aca="false">A70+1</f>
        <v>1919</v>
      </c>
      <c r="B82" s="3" t="n">
        <f aca="false">B70</f>
        <v>8</v>
      </c>
      <c r="C82" s="6" t="n">
        <v>5.56</v>
      </c>
      <c r="D82" s="5" t="n">
        <v>5.719</v>
      </c>
      <c r="F82" s="6" t="n">
        <v>7.13</v>
      </c>
      <c r="H82" s="5" t="n">
        <v>17.7</v>
      </c>
    </row>
    <row r="83" customFormat="false" ht="12.45" hidden="false" customHeight="false" outlineLevel="0" collapsed="false">
      <c r="A83" s="3" t="n">
        <f aca="false">A71+1</f>
        <v>1919</v>
      </c>
      <c r="B83" s="3" t="n">
        <f aca="false">B71</f>
        <v>9</v>
      </c>
      <c r="C83" s="6" t="n">
        <v>5.6</v>
      </c>
      <c r="D83" s="5" t="n">
        <v>5.73</v>
      </c>
      <c r="F83" s="6" t="n">
        <v>7.27</v>
      </c>
      <c r="H83" s="5" t="n">
        <v>17.8</v>
      </c>
    </row>
    <row r="84" customFormat="false" ht="12.45" hidden="false" customHeight="false" outlineLevel="0" collapsed="false">
      <c r="A84" s="3" t="n">
        <f aca="false">A72+1</f>
        <v>1919</v>
      </c>
      <c r="B84" s="3" t="n">
        <f aca="false">B72</f>
        <v>10</v>
      </c>
      <c r="C84" s="6" t="n">
        <v>5.54</v>
      </c>
      <c r="D84" s="5" t="n">
        <v>5.777</v>
      </c>
      <c r="F84" s="6" t="n">
        <v>7.34</v>
      </c>
      <c r="H84" s="5" t="n">
        <v>18.1</v>
      </c>
    </row>
    <row r="85" customFormat="false" ht="12.45" hidden="false" customHeight="false" outlineLevel="0" collapsed="false">
      <c r="A85" s="3" t="n">
        <f aca="false">A73+1</f>
        <v>1919</v>
      </c>
      <c r="B85" s="3" t="n">
        <f aca="false">B73</f>
        <v>11</v>
      </c>
      <c r="C85" s="6" t="n">
        <v>5.66</v>
      </c>
      <c r="D85" s="5" t="n">
        <v>5.88</v>
      </c>
      <c r="F85" s="6" t="n">
        <v>7.54</v>
      </c>
      <c r="H85" s="5" t="n">
        <v>18.5</v>
      </c>
    </row>
    <row r="86" customFormat="false" ht="12.45" hidden="false" customHeight="false" outlineLevel="0" collapsed="false">
      <c r="A86" s="3" t="n">
        <f aca="false">A74+1</f>
        <v>1919</v>
      </c>
      <c r="B86" s="3" t="n">
        <f aca="false">B74</f>
        <v>12</v>
      </c>
      <c r="C86" s="6" t="n">
        <v>5.73</v>
      </c>
      <c r="D86" s="5" t="n">
        <v>5.921</v>
      </c>
      <c r="F86" s="6" t="n">
        <v>7.77</v>
      </c>
      <c r="H86" s="5" t="n">
        <v>18.9</v>
      </c>
    </row>
    <row r="87" customFormat="false" ht="12.45" hidden="false" customHeight="false" outlineLevel="0" collapsed="false">
      <c r="A87" s="3" t="n">
        <f aca="false">A75+1</f>
        <v>1920</v>
      </c>
      <c r="B87" s="3" t="n">
        <f aca="false">B75</f>
        <v>1</v>
      </c>
      <c r="C87" s="6" t="n">
        <v>5.75</v>
      </c>
      <c r="D87" s="5" t="n">
        <v>5.997</v>
      </c>
      <c r="F87" s="6" t="n">
        <v>7.78</v>
      </c>
      <c r="H87" s="5" t="n">
        <v>19.3</v>
      </c>
    </row>
    <row r="88" customFormat="false" ht="12.45" hidden="false" customHeight="false" outlineLevel="0" collapsed="false">
      <c r="A88" s="3" t="n">
        <f aca="false">A76+1</f>
        <v>1920</v>
      </c>
      <c r="B88" s="3" t="n">
        <f aca="false">B76</f>
        <v>2</v>
      </c>
      <c r="C88" s="6" t="n">
        <v>5.86</v>
      </c>
      <c r="D88" s="5" t="n">
        <v>6.117</v>
      </c>
      <c r="F88" s="6" t="n">
        <v>7.94</v>
      </c>
      <c r="H88" s="5" t="n">
        <v>19.5</v>
      </c>
    </row>
    <row r="89" customFormat="false" ht="12.45" hidden="false" customHeight="false" outlineLevel="0" collapsed="false">
      <c r="A89" s="3" t="n">
        <f aca="false">A77+1</f>
        <v>1920</v>
      </c>
      <c r="B89" s="3" t="n">
        <f aca="false">B77</f>
        <v>3</v>
      </c>
      <c r="C89" s="6" t="n">
        <v>5.92</v>
      </c>
      <c r="D89" s="5" t="n">
        <v>6.216</v>
      </c>
      <c r="F89" s="6" t="n">
        <v>7.97</v>
      </c>
      <c r="H89" s="5" t="n">
        <v>19.7</v>
      </c>
    </row>
    <row r="90" customFormat="false" ht="12.45" hidden="false" customHeight="false" outlineLevel="0" collapsed="false">
      <c r="A90" s="3" t="n">
        <f aca="false">A78+1</f>
        <v>1920</v>
      </c>
      <c r="B90" s="3" t="n">
        <f aca="false">B78</f>
        <v>4</v>
      </c>
      <c r="C90" s="6" t="n">
        <v>6.04</v>
      </c>
      <c r="D90" s="5" t="n">
        <v>6.197</v>
      </c>
      <c r="F90" s="6" t="n">
        <v>8.17</v>
      </c>
      <c r="H90" s="5" t="n">
        <v>20.3</v>
      </c>
    </row>
    <row r="91" customFormat="false" ht="12.45" hidden="false" customHeight="false" outlineLevel="0" collapsed="false">
      <c r="A91" s="3" t="n">
        <f aca="false">A79+1</f>
        <v>1920</v>
      </c>
      <c r="B91" s="3" t="n">
        <f aca="false">B79</f>
        <v>5</v>
      </c>
      <c r="C91" s="6" t="n">
        <v>6.25</v>
      </c>
      <c r="D91" s="5" t="n">
        <v>6.229</v>
      </c>
      <c r="F91" s="6" t="n">
        <v>8.39</v>
      </c>
      <c r="H91" s="5" t="n">
        <v>20.6</v>
      </c>
    </row>
    <row r="92" customFormat="false" ht="12.45" hidden="false" customHeight="false" outlineLevel="0" collapsed="false">
      <c r="A92" s="3" t="n">
        <f aca="false">A80+1</f>
        <v>1920</v>
      </c>
      <c r="B92" s="3" t="n">
        <f aca="false">B80</f>
        <v>6</v>
      </c>
      <c r="C92" s="6" t="n">
        <v>6.38</v>
      </c>
      <c r="D92" s="5" t="n">
        <v>6.27</v>
      </c>
      <c r="F92" s="6" t="n">
        <v>8.39</v>
      </c>
      <c r="H92" s="5" t="n">
        <v>20.9</v>
      </c>
    </row>
    <row r="93" customFormat="false" ht="12.45" hidden="false" customHeight="false" outlineLevel="0" collapsed="false">
      <c r="A93" s="3" t="n">
        <f aca="false">A81+1</f>
        <v>1920</v>
      </c>
      <c r="B93" s="3" t="n">
        <f aca="false">B81</f>
        <v>7</v>
      </c>
      <c r="C93" s="6" t="n">
        <v>6.34</v>
      </c>
      <c r="D93" s="5" t="n">
        <v>6.303</v>
      </c>
      <c r="F93" s="6" t="n">
        <v>8.52</v>
      </c>
      <c r="H93" s="5" t="n">
        <v>20.8</v>
      </c>
    </row>
    <row r="94" customFormat="false" ht="12.45" hidden="false" customHeight="false" outlineLevel="0" collapsed="false">
      <c r="A94" s="3" t="n">
        <f aca="false">A82+1</f>
        <v>1920</v>
      </c>
      <c r="B94" s="3" t="n">
        <f aca="false">B82</f>
        <v>8</v>
      </c>
      <c r="C94" s="6" t="n">
        <v>6.3</v>
      </c>
      <c r="D94" s="5" t="n">
        <v>6.31</v>
      </c>
      <c r="F94" s="6" t="n">
        <v>8.39</v>
      </c>
      <c r="H94" s="5" t="n">
        <v>20.3</v>
      </c>
    </row>
    <row r="95" customFormat="false" ht="12.45" hidden="false" customHeight="false" outlineLevel="0" collapsed="false">
      <c r="A95" s="3" t="n">
        <f aca="false">A83+1</f>
        <v>1920</v>
      </c>
      <c r="B95" s="3" t="n">
        <f aca="false">B83</f>
        <v>9</v>
      </c>
      <c r="C95" s="6" t="n">
        <v>6.22</v>
      </c>
      <c r="D95" s="5" t="n">
        <v>6.312</v>
      </c>
      <c r="F95" s="6" t="n">
        <v>8.14</v>
      </c>
      <c r="H95" s="5" t="n">
        <v>20</v>
      </c>
    </row>
    <row r="96" customFormat="false" ht="12.45" hidden="false" customHeight="false" outlineLevel="0" collapsed="false">
      <c r="A96" s="3" t="n">
        <f aca="false">A84+1</f>
        <v>1920</v>
      </c>
      <c r="B96" s="3" t="n">
        <f aca="false">B84</f>
        <v>10</v>
      </c>
      <c r="C96" s="6" t="n">
        <v>6.05</v>
      </c>
      <c r="D96" s="5" t="n">
        <v>6.294</v>
      </c>
      <c r="F96" s="6" t="n">
        <v>7.99</v>
      </c>
      <c r="H96" s="5" t="n">
        <v>19.9</v>
      </c>
    </row>
    <row r="97" customFormat="false" ht="12.45" hidden="false" customHeight="false" outlineLevel="0" collapsed="false">
      <c r="A97" s="3" t="n">
        <f aca="false">A85+1</f>
        <v>1920</v>
      </c>
      <c r="B97" s="3" t="n">
        <f aca="false">B85</f>
        <v>11</v>
      </c>
      <c r="C97" s="6" t="n">
        <v>6.08</v>
      </c>
      <c r="D97" s="5" t="n">
        <v>6.231</v>
      </c>
      <c r="F97" s="6" t="n">
        <v>8.21</v>
      </c>
      <c r="H97" s="5" t="n">
        <v>19.8</v>
      </c>
    </row>
    <row r="98" customFormat="false" ht="12.45" hidden="false" customHeight="false" outlineLevel="0" collapsed="false">
      <c r="A98" s="3" t="n">
        <f aca="false">A86+1</f>
        <v>1920</v>
      </c>
      <c r="B98" s="3" t="n">
        <f aca="false">B86</f>
        <v>12</v>
      </c>
      <c r="C98" s="6" t="n">
        <v>6.26</v>
      </c>
      <c r="D98" s="5" t="n">
        <v>6.136</v>
      </c>
      <c r="F98" s="6" t="n">
        <v>8.56</v>
      </c>
      <c r="H98" s="5" t="n">
        <v>19.4</v>
      </c>
    </row>
    <row r="99" customFormat="false" ht="12.45" hidden="false" customHeight="false" outlineLevel="0" collapsed="false">
      <c r="A99" s="3" t="n">
        <f aca="false">A87+1</f>
        <v>1921</v>
      </c>
      <c r="B99" s="3" t="n">
        <f aca="false">B87</f>
        <v>1</v>
      </c>
      <c r="C99" s="6" t="n">
        <v>6.14</v>
      </c>
      <c r="D99" s="5" t="n">
        <v>6.062</v>
      </c>
      <c r="F99" s="6" t="n">
        <v>8.5</v>
      </c>
      <c r="H99" s="5" t="n">
        <v>19</v>
      </c>
    </row>
    <row r="100" customFormat="false" ht="12.45" hidden="false" customHeight="false" outlineLevel="0" collapsed="false">
      <c r="A100" s="3" t="n">
        <f aca="false">A88+1</f>
        <v>1921</v>
      </c>
      <c r="B100" s="3" t="n">
        <f aca="false">B88</f>
        <v>2</v>
      </c>
      <c r="C100" s="6" t="n">
        <v>6.08</v>
      </c>
      <c r="D100" s="5" t="n">
        <v>5.987</v>
      </c>
      <c r="F100" s="6" t="n">
        <v>8.42</v>
      </c>
      <c r="H100" s="5" t="n">
        <v>18.4</v>
      </c>
    </row>
    <row r="101" customFormat="false" ht="12.45" hidden="false" customHeight="false" outlineLevel="0" collapsed="false">
      <c r="A101" s="3" t="n">
        <f aca="false">A89+1</f>
        <v>1921</v>
      </c>
      <c r="B101" s="3" t="n">
        <f aca="false">B89</f>
        <v>3</v>
      </c>
      <c r="C101" s="6" t="n">
        <v>6.08</v>
      </c>
      <c r="D101" s="5" t="n">
        <v>5.885</v>
      </c>
      <c r="F101" s="6" t="n">
        <v>8.55</v>
      </c>
      <c r="H101" s="5" t="n">
        <v>18.3</v>
      </c>
    </row>
    <row r="102" customFormat="false" ht="12.45" hidden="false" customHeight="false" outlineLevel="0" collapsed="false">
      <c r="A102" s="3" t="n">
        <f aca="false">A90+1</f>
        <v>1921</v>
      </c>
      <c r="B102" s="3" t="n">
        <f aca="false">B90</f>
        <v>4</v>
      </c>
      <c r="C102" s="6" t="n">
        <v>6.06</v>
      </c>
      <c r="D102" s="5" t="n">
        <v>5.756</v>
      </c>
      <c r="F102" s="6" t="n">
        <v>8.53</v>
      </c>
      <c r="H102" s="5" t="n">
        <v>18.1</v>
      </c>
    </row>
    <row r="103" customFormat="false" ht="12.45" hidden="false" customHeight="false" outlineLevel="0" collapsed="false">
      <c r="A103" s="3" t="n">
        <f aca="false">A91+1</f>
        <v>1921</v>
      </c>
      <c r="B103" s="3" t="n">
        <f aca="false">B91</f>
        <v>5</v>
      </c>
      <c r="C103" s="6" t="n">
        <v>6.11</v>
      </c>
      <c r="D103" s="5" t="n">
        <v>5.721</v>
      </c>
      <c r="F103" s="6" t="n">
        <v>8.52</v>
      </c>
      <c r="H103" s="5" t="n">
        <v>17.7</v>
      </c>
    </row>
    <row r="104" customFormat="false" ht="12.45" hidden="false" customHeight="false" outlineLevel="0" collapsed="false">
      <c r="A104" s="3" t="n">
        <f aca="false">A92+1</f>
        <v>1921</v>
      </c>
      <c r="B104" s="3" t="n">
        <f aca="false">B92</f>
        <v>6</v>
      </c>
      <c r="C104" s="6" t="n">
        <v>6.18</v>
      </c>
      <c r="D104" s="5" t="n">
        <v>5.639</v>
      </c>
      <c r="F104" s="6" t="n">
        <v>8.56</v>
      </c>
      <c r="H104" s="5" t="n">
        <v>17.6</v>
      </c>
    </row>
    <row r="105" customFormat="false" ht="12.45" hidden="false" customHeight="false" outlineLevel="0" collapsed="false">
      <c r="A105" s="3" t="n">
        <f aca="false">A93+1</f>
        <v>1921</v>
      </c>
      <c r="B105" s="3" t="n">
        <f aca="false">B93</f>
        <v>7</v>
      </c>
      <c r="C105" s="6" t="n">
        <v>6.12</v>
      </c>
      <c r="D105" s="5" t="n">
        <v>5.558</v>
      </c>
      <c r="F105" s="6" t="n">
        <v>8.48</v>
      </c>
      <c r="H105" s="5" t="n">
        <v>17.7</v>
      </c>
    </row>
    <row r="106" customFormat="false" ht="12.45" hidden="false" customHeight="false" outlineLevel="0" collapsed="false">
      <c r="A106" s="3" t="n">
        <f aca="false">A94+1</f>
        <v>1921</v>
      </c>
      <c r="B106" s="3" t="n">
        <f aca="false">B94</f>
        <v>8</v>
      </c>
      <c r="C106" s="6" t="n">
        <v>5.99</v>
      </c>
      <c r="D106" s="5" t="n">
        <v>5.478</v>
      </c>
      <c r="F106" s="6" t="n">
        <v>8.51</v>
      </c>
      <c r="H106" s="5" t="n">
        <v>17.7</v>
      </c>
    </row>
    <row r="107" customFormat="false" ht="12.45" hidden="false" customHeight="false" outlineLevel="0" collapsed="false">
      <c r="A107" s="3" t="n">
        <f aca="false">A95+1</f>
        <v>1921</v>
      </c>
      <c r="B107" s="3" t="n">
        <f aca="false">B95</f>
        <v>9</v>
      </c>
      <c r="C107" s="6" t="n">
        <v>5.93</v>
      </c>
      <c r="D107" s="5" t="n">
        <v>5.396</v>
      </c>
      <c r="F107" s="6" t="n">
        <v>8.34</v>
      </c>
      <c r="H107" s="5" t="n">
        <v>17.5</v>
      </c>
    </row>
    <row r="108" customFormat="false" ht="12.45" hidden="false" customHeight="false" outlineLevel="0" collapsed="false">
      <c r="A108" s="3" t="n">
        <f aca="false">A96+1</f>
        <v>1921</v>
      </c>
      <c r="B108" s="3" t="n">
        <f aca="false">B96</f>
        <v>10</v>
      </c>
      <c r="C108" s="6" t="n">
        <v>5.84</v>
      </c>
      <c r="D108" s="5" t="n">
        <v>5.326</v>
      </c>
      <c r="F108" s="6" t="n">
        <v>8.34</v>
      </c>
      <c r="H108" s="5" t="n">
        <v>17.5</v>
      </c>
    </row>
    <row r="109" customFormat="false" ht="12.45" hidden="false" customHeight="false" outlineLevel="0" collapsed="false">
      <c r="A109" s="3" t="n">
        <f aca="false">A97+1</f>
        <v>1921</v>
      </c>
      <c r="B109" s="3" t="n">
        <f aca="false">B97</f>
        <v>11</v>
      </c>
      <c r="C109" s="6" t="n">
        <v>5.6</v>
      </c>
      <c r="D109" s="5" t="n">
        <v>5.272</v>
      </c>
      <c r="F109" s="6" t="n">
        <v>7.88</v>
      </c>
      <c r="H109" s="5" t="n">
        <v>17.4</v>
      </c>
    </row>
    <row r="110" customFormat="false" ht="12.45" hidden="false" customHeight="false" outlineLevel="0" collapsed="false">
      <c r="A110" s="3" t="n">
        <f aca="false">A98+1</f>
        <v>1921</v>
      </c>
      <c r="B110" s="3" t="n">
        <f aca="false">B98</f>
        <v>12</v>
      </c>
      <c r="C110" s="6" t="n">
        <v>5.5</v>
      </c>
      <c r="D110" s="5" t="n">
        <v>5.253</v>
      </c>
      <c r="F110" s="6" t="n">
        <v>7.61</v>
      </c>
      <c r="H110" s="5" t="n">
        <v>17.3</v>
      </c>
    </row>
    <row r="111" customFormat="false" ht="12.45" hidden="false" customHeight="false" outlineLevel="0" collapsed="false">
      <c r="A111" s="3" t="n">
        <f aca="false">A99+1</f>
        <v>1922</v>
      </c>
      <c r="B111" s="3" t="n">
        <f aca="false">B99</f>
        <v>1</v>
      </c>
      <c r="C111" s="6" t="n">
        <v>5.34</v>
      </c>
      <c r="D111" s="5" t="n">
        <v>5.237</v>
      </c>
      <c r="F111" s="6" t="n">
        <v>7.7</v>
      </c>
      <c r="H111" s="5" t="n">
        <v>16.9</v>
      </c>
    </row>
    <row r="112" customFormat="false" ht="12.45" hidden="false" customHeight="false" outlineLevel="0" collapsed="false">
      <c r="A112" s="3" t="n">
        <f aca="false">A100+1</f>
        <v>1922</v>
      </c>
      <c r="B112" s="3" t="n">
        <f aca="false">B100</f>
        <v>2</v>
      </c>
      <c r="C112" s="6" t="n">
        <v>5.29</v>
      </c>
      <c r="D112" s="5" t="n">
        <v>5.224</v>
      </c>
      <c r="F112" s="6" t="n">
        <v>7.55</v>
      </c>
      <c r="H112" s="5" t="n">
        <v>16.9</v>
      </c>
    </row>
    <row r="113" customFormat="false" ht="12.45" hidden="false" customHeight="false" outlineLevel="0" collapsed="false">
      <c r="A113" s="3" t="n">
        <f aca="false">A101+1</f>
        <v>1922</v>
      </c>
      <c r="B113" s="3" t="n">
        <f aca="false">B101</f>
        <v>3</v>
      </c>
      <c r="C113" s="6" t="n">
        <v>5.23</v>
      </c>
      <c r="D113" s="5" t="n">
        <v>5.259</v>
      </c>
      <c r="F113" s="6" t="n">
        <v>7.45</v>
      </c>
      <c r="H113" s="5" t="n">
        <v>16.7</v>
      </c>
    </row>
    <row r="114" customFormat="false" ht="12.45" hidden="false" customHeight="false" outlineLevel="0" collapsed="false">
      <c r="A114" s="3" t="n">
        <f aca="false">A102+1</f>
        <v>1922</v>
      </c>
      <c r="B114" s="3" t="n">
        <f aca="false">B102</f>
        <v>4</v>
      </c>
      <c r="C114" s="6" t="n">
        <v>5.15</v>
      </c>
      <c r="D114" s="5" t="n">
        <v>5.286</v>
      </c>
      <c r="F114" s="6" t="n">
        <v>7.14</v>
      </c>
      <c r="H114" s="5" t="n">
        <v>16.7</v>
      </c>
    </row>
    <row r="115" customFormat="false" ht="12.45" hidden="false" customHeight="false" outlineLevel="0" collapsed="false">
      <c r="A115" s="3" t="n">
        <f aca="false">A103+1</f>
        <v>1922</v>
      </c>
      <c r="B115" s="3" t="n">
        <f aca="false">B103</f>
        <v>5</v>
      </c>
      <c r="C115" s="6" t="n">
        <v>5.13</v>
      </c>
      <c r="D115" s="5" t="n">
        <v>5.304</v>
      </c>
      <c r="F115" s="6" t="n">
        <v>6.89</v>
      </c>
      <c r="H115" s="5" t="n">
        <v>16.7</v>
      </c>
    </row>
    <row r="116" customFormat="false" ht="12.45" hidden="false" customHeight="false" outlineLevel="0" collapsed="false">
      <c r="A116" s="3" t="n">
        <f aca="false">A104+1</f>
        <v>1922</v>
      </c>
      <c r="B116" s="3" t="n">
        <f aca="false">B104</f>
        <v>6</v>
      </c>
      <c r="C116" s="6" t="n">
        <v>5.08</v>
      </c>
      <c r="D116" s="5" t="n">
        <v>5.321</v>
      </c>
      <c r="F116" s="6" t="n">
        <v>6.97</v>
      </c>
      <c r="H116" s="5" t="n">
        <v>16.7</v>
      </c>
    </row>
    <row r="117" customFormat="false" ht="12.45" hidden="false" customHeight="false" outlineLevel="0" collapsed="false">
      <c r="A117" s="3" t="n">
        <f aca="false">A105+1</f>
        <v>1922</v>
      </c>
      <c r="B117" s="3" t="n">
        <f aca="false">B105</f>
        <v>7</v>
      </c>
      <c r="C117" s="6" t="n">
        <v>5</v>
      </c>
      <c r="D117" s="5" t="n">
        <v>5.34</v>
      </c>
      <c r="F117" s="6" t="n">
        <v>6.89</v>
      </c>
      <c r="H117" s="5" t="n">
        <v>16.8</v>
      </c>
    </row>
    <row r="118" customFormat="false" ht="12.45" hidden="false" customHeight="false" outlineLevel="0" collapsed="false">
      <c r="A118" s="3" t="n">
        <f aca="false">A106+1</f>
        <v>1922</v>
      </c>
      <c r="B118" s="3" t="n">
        <f aca="false">B106</f>
        <v>8</v>
      </c>
      <c r="C118" s="6" t="n">
        <v>4.96</v>
      </c>
      <c r="D118" s="5" t="n">
        <v>5.347</v>
      </c>
      <c r="F118" s="6" t="n">
        <v>6.85</v>
      </c>
      <c r="H118" s="5" t="n">
        <v>16.6</v>
      </c>
    </row>
    <row r="119" customFormat="false" ht="12.45" hidden="false" customHeight="false" outlineLevel="0" collapsed="false">
      <c r="A119" s="3" t="n">
        <f aca="false">A107+1</f>
        <v>1922</v>
      </c>
      <c r="B119" s="3" t="n">
        <f aca="false">B107</f>
        <v>9</v>
      </c>
      <c r="C119" s="6" t="n">
        <v>4.93</v>
      </c>
      <c r="D119" s="5" t="n">
        <v>5.384</v>
      </c>
      <c r="F119" s="6" t="n">
        <v>6.75</v>
      </c>
      <c r="H119" s="5" t="n">
        <v>16.6</v>
      </c>
    </row>
    <row r="120" customFormat="false" ht="12.45" hidden="false" customHeight="false" outlineLevel="0" collapsed="false">
      <c r="A120" s="3" t="n">
        <f aca="false">A108+1</f>
        <v>1922</v>
      </c>
      <c r="B120" s="3" t="n">
        <f aca="false">B108</f>
        <v>10</v>
      </c>
      <c r="C120" s="6" t="n">
        <v>4.97</v>
      </c>
      <c r="D120" s="5" t="n">
        <v>5.429</v>
      </c>
      <c r="F120" s="6" t="n">
        <v>6.78</v>
      </c>
      <c r="H120" s="5" t="n">
        <v>16.7</v>
      </c>
    </row>
    <row r="121" customFormat="false" ht="12.45" hidden="false" customHeight="false" outlineLevel="0" collapsed="false">
      <c r="A121" s="3" t="n">
        <f aca="false">A109+1</f>
        <v>1922</v>
      </c>
      <c r="B121" s="3" t="n">
        <f aca="false">B109</f>
        <v>11</v>
      </c>
      <c r="C121" s="6" t="n">
        <v>5.09</v>
      </c>
      <c r="D121" s="5" t="n">
        <v>5.421</v>
      </c>
      <c r="F121" s="6" t="n">
        <v>6.98</v>
      </c>
      <c r="H121" s="5" t="n">
        <v>16.8</v>
      </c>
    </row>
    <row r="122" customFormat="false" ht="12.45" hidden="false" customHeight="false" outlineLevel="0" collapsed="false">
      <c r="A122" s="3" t="n">
        <f aca="false">A110+1</f>
        <v>1922</v>
      </c>
      <c r="B122" s="3" t="n">
        <f aca="false">B110</f>
        <v>12</v>
      </c>
      <c r="C122" s="6" t="n">
        <v>5.08</v>
      </c>
      <c r="D122" s="5" t="n">
        <v>5.49</v>
      </c>
      <c r="F122" s="6" t="n">
        <v>7.02</v>
      </c>
      <c r="H122" s="5" t="n">
        <v>16.9</v>
      </c>
    </row>
    <row r="123" customFormat="false" ht="12.45" hidden="false" customHeight="false" outlineLevel="0" collapsed="false">
      <c r="A123" s="3" t="n">
        <f aca="false">A111+1</f>
        <v>1923</v>
      </c>
      <c r="B123" s="3" t="n">
        <f aca="false">B111</f>
        <v>1</v>
      </c>
      <c r="C123" s="6" t="n">
        <v>5.04</v>
      </c>
      <c r="D123" s="5" t="n">
        <v>5.568</v>
      </c>
      <c r="F123" s="6" t="n">
        <v>6.98</v>
      </c>
      <c r="H123" s="5" t="n">
        <v>16.8</v>
      </c>
    </row>
    <row r="124" customFormat="false" ht="12.45" hidden="false" customHeight="false" outlineLevel="0" collapsed="false">
      <c r="A124" s="3" t="n">
        <f aca="false">A112+1</f>
        <v>1923</v>
      </c>
      <c r="B124" s="3" t="n">
        <f aca="false">B112</f>
        <v>2</v>
      </c>
      <c r="C124" s="6" t="n">
        <v>5.07</v>
      </c>
      <c r="D124" s="5" t="n">
        <v>5.618</v>
      </c>
      <c r="F124" s="6" t="n">
        <v>6.97</v>
      </c>
      <c r="H124" s="5" t="n">
        <v>16.8</v>
      </c>
    </row>
    <row r="125" customFormat="false" ht="12.45" hidden="false" customHeight="false" outlineLevel="0" collapsed="false">
      <c r="A125" s="3" t="n">
        <f aca="false">A113+1</f>
        <v>1923</v>
      </c>
      <c r="B125" s="3" t="n">
        <f aca="false">B113</f>
        <v>3</v>
      </c>
      <c r="C125" s="6" t="n">
        <v>5.13</v>
      </c>
      <c r="D125" s="5" t="n">
        <v>5.617</v>
      </c>
      <c r="F125" s="6" t="n">
        <v>7.09</v>
      </c>
      <c r="H125" s="5" t="n">
        <v>16.8</v>
      </c>
    </row>
    <row r="126" customFormat="false" ht="12.45" hidden="false" customHeight="false" outlineLevel="0" collapsed="false">
      <c r="A126" s="3" t="n">
        <f aca="false">A114+1</f>
        <v>1923</v>
      </c>
      <c r="B126" s="3" t="n">
        <f aca="false">B114</f>
        <v>4</v>
      </c>
      <c r="C126" s="6" t="n">
        <v>5.22</v>
      </c>
      <c r="D126" s="5" t="n">
        <v>5.638</v>
      </c>
      <c r="F126" s="6" t="n">
        <v>7.17</v>
      </c>
      <c r="H126" s="5" t="n">
        <v>16.9</v>
      </c>
    </row>
    <row r="127" customFormat="false" ht="12.45" hidden="false" customHeight="false" outlineLevel="0" collapsed="false">
      <c r="A127" s="3" t="n">
        <f aca="false">A115+1</f>
        <v>1923</v>
      </c>
      <c r="B127" s="3" t="n">
        <f aca="false">B115</f>
        <v>5</v>
      </c>
      <c r="C127" s="6" t="n">
        <v>5.16</v>
      </c>
      <c r="D127" s="5" t="n">
        <v>5.675</v>
      </c>
      <c r="F127" s="6" t="n">
        <v>7.17</v>
      </c>
      <c r="H127" s="5" t="n">
        <v>16.9</v>
      </c>
    </row>
    <row r="128" customFormat="false" ht="12.45" hidden="false" customHeight="false" outlineLevel="0" collapsed="false">
      <c r="A128" s="3" t="n">
        <f aca="false">A116+1</f>
        <v>1923</v>
      </c>
      <c r="B128" s="3" t="n">
        <f aca="false">B116</f>
        <v>6</v>
      </c>
      <c r="C128" s="6" t="n">
        <v>5.15</v>
      </c>
      <c r="D128" s="5" t="n">
        <v>5.683</v>
      </c>
      <c r="F128" s="6" t="n">
        <v>7.21</v>
      </c>
      <c r="H128" s="5" t="n">
        <v>17</v>
      </c>
    </row>
    <row r="129" customFormat="false" ht="12.45" hidden="false" customHeight="false" outlineLevel="0" collapsed="false">
      <c r="A129" s="3" t="n">
        <f aca="false">A117+1</f>
        <v>1923</v>
      </c>
      <c r="B129" s="3" t="n">
        <f aca="false">B117</f>
        <v>7</v>
      </c>
      <c r="C129" s="6" t="n">
        <v>5.14</v>
      </c>
      <c r="D129" s="5" t="n">
        <v>5.713</v>
      </c>
      <c r="F129" s="6" t="n">
        <v>7.34</v>
      </c>
      <c r="H129" s="5" t="n">
        <v>17.2</v>
      </c>
    </row>
    <row r="130" customFormat="false" ht="12.45" hidden="false" customHeight="false" outlineLevel="0" collapsed="false">
      <c r="A130" s="3" t="n">
        <f aca="false">A118+1</f>
        <v>1923</v>
      </c>
      <c r="B130" s="3" t="n">
        <f aca="false">B118</f>
        <v>8</v>
      </c>
      <c r="C130" s="6" t="n">
        <v>5.08</v>
      </c>
      <c r="D130" s="5" t="n">
        <v>5.72</v>
      </c>
      <c r="F130" s="6" t="n">
        <v>7.38</v>
      </c>
      <c r="H130" s="5" t="n">
        <v>17.1</v>
      </c>
    </row>
    <row r="131" customFormat="false" ht="12.45" hidden="false" customHeight="false" outlineLevel="0" collapsed="false">
      <c r="A131" s="3" t="n">
        <f aca="false">A119+1</f>
        <v>1923</v>
      </c>
      <c r="B131" s="3" t="n">
        <f aca="false">B119</f>
        <v>9</v>
      </c>
      <c r="C131" s="6" t="n">
        <v>5.12</v>
      </c>
      <c r="D131" s="5" t="n">
        <v>5.722</v>
      </c>
      <c r="F131" s="6" t="n">
        <v>7.38</v>
      </c>
      <c r="H131" s="5" t="n">
        <v>17.2</v>
      </c>
    </row>
    <row r="132" customFormat="false" ht="12.45" hidden="false" customHeight="false" outlineLevel="0" collapsed="false">
      <c r="A132" s="3" t="n">
        <f aca="false">A120+1</f>
        <v>1923</v>
      </c>
      <c r="B132" s="3" t="n">
        <f aca="false">B120</f>
        <v>10</v>
      </c>
      <c r="C132" s="6" t="n">
        <v>5.11</v>
      </c>
      <c r="D132" s="5" t="n">
        <v>5.665</v>
      </c>
      <c r="F132" s="6" t="n">
        <v>7.46</v>
      </c>
      <c r="H132" s="5" t="n">
        <v>17.3</v>
      </c>
    </row>
    <row r="133" customFormat="false" ht="12.45" hidden="false" customHeight="false" outlineLevel="0" collapsed="false">
      <c r="A133" s="3" t="n">
        <f aca="false">A121+1</f>
        <v>1923</v>
      </c>
      <c r="B133" s="3" t="n">
        <f aca="false">B121</f>
        <v>11</v>
      </c>
      <c r="C133" s="6" t="n">
        <v>5.09</v>
      </c>
      <c r="D133" s="5" t="n">
        <v>5.712</v>
      </c>
      <c r="F133" s="6" t="n">
        <v>7.4</v>
      </c>
      <c r="H133" s="5" t="n">
        <v>17.3</v>
      </c>
    </row>
    <row r="134" customFormat="false" ht="12.45" hidden="false" customHeight="false" outlineLevel="0" collapsed="false">
      <c r="A134" s="3" t="n">
        <f aca="false">A122+1</f>
        <v>1923</v>
      </c>
      <c r="B134" s="3" t="n">
        <f aca="false">B122</f>
        <v>12</v>
      </c>
      <c r="C134" s="6" t="n">
        <v>5.09</v>
      </c>
      <c r="D134" s="5" t="n">
        <v>5.728</v>
      </c>
      <c r="F134" s="6" t="n">
        <v>7.38</v>
      </c>
      <c r="H134" s="5" t="n">
        <v>17.3</v>
      </c>
    </row>
    <row r="135" customFormat="false" ht="12.45" hidden="false" customHeight="false" outlineLevel="0" collapsed="false">
      <c r="A135" s="3" t="n">
        <f aca="false">A123+1</f>
        <v>1924</v>
      </c>
      <c r="B135" s="3" t="n">
        <f aca="false">B123</f>
        <v>1</v>
      </c>
      <c r="C135" s="6" t="n">
        <v>5.09</v>
      </c>
      <c r="D135" s="5" t="n">
        <v>5.712</v>
      </c>
      <c r="F135" s="6" t="n">
        <v>7.24</v>
      </c>
      <c r="H135" s="5" t="n">
        <v>17.3</v>
      </c>
    </row>
    <row r="136" customFormat="false" ht="12.45" hidden="false" customHeight="false" outlineLevel="0" collapsed="false">
      <c r="A136" s="3" t="n">
        <f aca="false">A124+1</f>
        <v>1924</v>
      </c>
      <c r="B136" s="3" t="n">
        <f aca="false">B124</f>
        <v>2</v>
      </c>
      <c r="C136" s="6" t="n">
        <v>5.09</v>
      </c>
      <c r="D136" s="5" t="n">
        <v>5.755</v>
      </c>
      <c r="F136" s="6" t="n">
        <v>7.14</v>
      </c>
      <c r="H136" s="5" t="n">
        <v>17.2</v>
      </c>
    </row>
    <row r="137" customFormat="false" ht="12.45" hidden="false" customHeight="false" outlineLevel="0" collapsed="false">
      <c r="A137" s="3" t="n">
        <f aca="false">A125+1</f>
        <v>1924</v>
      </c>
      <c r="B137" s="3" t="n">
        <f aca="false">B125</f>
        <v>3</v>
      </c>
      <c r="C137" s="6" t="n">
        <v>5.1</v>
      </c>
      <c r="D137" s="5" t="n">
        <v>5.799</v>
      </c>
      <c r="F137" s="6" t="n">
        <v>7.08</v>
      </c>
      <c r="H137" s="5" t="n">
        <v>17.1</v>
      </c>
    </row>
    <row r="138" customFormat="false" ht="12.45" hidden="false" customHeight="false" outlineLevel="0" collapsed="false">
      <c r="A138" s="3" t="n">
        <f aca="false">A126+1</f>
        <v>1924</v>
      </c>
      <c r="B138" s="3" t="n">
        <f aca="false">B126</f>
        <v>4</v>
      </c>
      <c r="C138" s="6" t="n">
        <v>5.08</v>
      </c>
      <c r="D138" s="5" t="n">
        <v>5.812</v>
      </c>
      <c r="F138" s="6" t="n">
        <v>7.03</v>
      </c>
      <c r="H138" s="5" t="n">
        <v>17</v>
      </c>
    </row>
    <row r="139" customFormat="false" ht="12.45" hidden="false" customHeight="false" outlineLevel="0" collapsed="false">
      <c r="A139" s="3" t="n">
        <f aca="false">A127+1</f>
        <v>1924</v>
      </c>
      <c r="B139" s="3" t="n">
        <f aca="false">B127</f>
        <v>5</v>
      </c>
      <c r="C139" s="6" t="n">
        <v>5.04</v>
      </c>
      <c r="D139" s="5" t="n">
        <v>5.813</v>
      </c>
      <c r="F139" s="6" t="n">
        <v>6.97</v>
      </c>
      <c r="H139" s="5" t="n">
        <v>17</v>
      </c>
    </row>
    <row r="140" customFormat="false" ht="12.45" hidden="false" customHeight="false" outlineLevel="0" collapsed="false">
      <c r="A140" s="3" t="n">
        <f aca="false">A128+1</f>
        <v>1924</v>
      </c>
      <c r="B140" s="3" t="n">
        <f aca="false">B128</f>
        <v>6</v>
      </c>
      <c r="C140" s="6" t="n">
        <v>4.99</v>
      </c>
      <c r="D140" s="5" t="n">
        <v>5.851</v>
      </c>
      <c r="F140" s="6" t="n">
        <v>6.82</v>
      </c>
      <c r="H140" s="5" t="n">
        <v>17</v>
      </c>
    </row>
    <row r="141" customFormat="false" ht="12.45" hidden="false" customHeight="false" outlineLevel="0" collapsed="false">
      <c r="A141" s="3" t="n">
        <f aca="false">A129+1</f>
        <v>1924</v>
      </c>
      <c r="B141" s="3" t="n">
        <f aca="false">B129</f>
        <v>7</v>
      </c>
      <c r="C141" s="6" t="n">
        <v>4.95</v>
      </c>
      <c r="D141" s="5" t="n">
        <v>5.869</v>
      </c>
      <c r="F141" s="6" t="n">
        <v>6.67</v>
      </c>
      <c r="H141" s="5" t="n">
        <v>17.1</v>
      </c>
    </row>
    <row r="142" customFormat="false" ht="12.45" hidden="false" customHeight="false" outlineLevel="0" collapsed="false">
      <c r="A142" s="3" t="n">
        <f aca="false">A130+1</f>
        <v>1924</v>
      </c>
      <c r="B142" s="3" t="n">
        <f aca="false">B130</f>
        <v>8</v>
      </c>
      <c r="C142" s="6" t="n">
        <v>4.95</v>
      </c>
      <c r="D142" s="5" t="n">
        <v>5.897</v>
      </c>
      <c r="F142" s="6" t="n">
        <v>6.69</v>
      </c>
      <c r="H142" s="5" t="n">
        <v>17</v>
      </c>
    </row>
    <row r="143" customFormat="false" ht="12.45" hidden="false" customHeight="false" outlineLevel="0" collapsed="false">
      <c r="A143" s="3" t="n">
        <f aca="false">A131+1</f>
        <v>1924</v>
      </c>
      <c r="B143" s="3" t="n">
        <f aca="false">B131</f>
        <v>9</v>
      </c>
      <c r="C143" s="6" t="n">
        <v>4.95</v>
      </c>
      <c r="D143" s="5" t="n">
        <v>5.916</v>
      </c>
      <c r="F143" s="6" t="n">
        <v>6.73</v>
      </c>
      <c r="H143" s="5" t="n">
        <v>17.1</v>
      </c>
    </row>
    <row r="144" customFormat="false" ht="12.45" hidden="false" customHeight="false" outlineLevel="0" collapsed="false">
      <c r="A144" s="3" t="n">
        <f aca="false">A132+1</f>
        <v>1924</v>
      </c>
      <c r="B144" s="3" t="n">
        <f aca="false">B132</f>
        <v>10</v>
      </c>
      <c r="C144" s="6" t="n">
        <v>4.92</v>
      </c>
      <c r="D144" s="5" t="n">
        <v>5.918</v>
      </c>
      <c r="F144" s="6" t="n">
        <v>6.62</v>
      </c>
      <c r="H144" s="5" t="n">
        <v>17.2</v>
      </c>
    </row>
    <row r="145" customFormat="false" ht="12.45" hidden="false" customHeight="false" outlineLevel="0" collapsed="false">
      <c r="A145" s="3" t="n">
        <f aca="false">A133+1</f>
        <v>1924</v>
      </c>
      <c r="B145" s="3" t="n">
        <f aca="false">B133</f>
        <v>11</v>
      </c>
      <c r="C145" s="6" t="n">
        <v>4.94</v>
      </c>
      <c r="D145" s="5" t="n">
        <v>5.979</v>
      </c>
      <c r="F145" s="6" t="n">
        <v>6.54</v>
      </c>
      <c r="H145" s="5" t="n">
        <v>17.2</v>
      </c>
    </row>
    <row r="146" customFormat="false" ht="12.45" hidden="false" customHeight="false" outlineLevel="0" collapsed="false">
      <c r="A146" s="3" t="n">
        <f aca="false">A134+1</f>
        <v>1924</v>
      </c>
      <c r="B146" s="3" t="n">
        <f aca="false">B134</f>
        <v>12</v>
      </c>
      <c r="C146" s="6" t="n">
        <v>4.95</v>
      </c>
      <c r="D146" s="5" t="n">
        <v>5.99</v>
      </c>
      <c r="F146" s="6" t="n">
        <v>6.46</v>
      </c>
      <c r="H146" s="5" t="n">
        <v>17.3</v>
      </c>
    </row>
    <row r="147" customFormat="false" ht="12.45" hidden="false" customHeight="false" outlineLevel="0" collapsed="false">
      <c r="A147" s="3" t="n">
        <f aca="false">A135+1</f>
        <v>1925</v>
      </c>
      <c r="B147" s="3" t="n">
        <f aca="false">B135</f>
        <v>1</v>
      </c>
      <c r="C147" s="6" t="n">
        <v>4.95</v>
      </c>
      <c r="D147" s="5" t="n">
        <v>5.978</v>
      </c>
      <c r="F147" s="6" t="n">
        <v>6.44</v>
      </c>
      <c r="H147" s="5" t="n">
        <v>17.3</v>
      </c>
    </row>
    <row r="148" customFormat="false" ht="12.45" hidden="false" customHeight="false" outlineLevel="0" collapsed="false">
      <c r="A148" s="3" t="n">
        <f aca="false">A136+1</f>
        <v>1925</v>
      </c>
      <c r="B148" s="3" t="n">
        <f aca="false">B136</f>
        <v>2</v>
      </c>
      <c r="C148" s="6" t="n">
        <v>4.95</v>
      </c>
      <c r="D148" s="5" t="n">
        <v>5.974</v>
      </c>
      <c r="F148" s="6" t="n">
        <v>6.36</v>
      </c>
      <c r="H148" s="5" t="n">
        <v>17.2</v>
      </c>
    </row>
    <row r="149" customFormat="false" ht="12.45" hidden="false" customHeight="false" outlineLevel="0" collapsed="false">
      <c r="A149" s="3" t="n">
        <f aca="false">A137+1</f>
        <v>1925</v>
      </c>
      <c r="B149" s="3" t="n">
        <f aca="false">B137</f>
        <v>3</v>
      </c>
      <c r="C149" s="6" t="n">
        <v>4.91</v>
      </c>
      <c r="D149" s="5" t="n">
        <v>5.955</v>
      </c>
      <c r="F149" s="6" t="n">
        <v>6.36</v>
      </c>
      <c r="H149" s="5" t="n">
        <v>17.3</v>
      </c>
    </row>
    <row r="150" customFormat="false" ht="12.45" hidden="false" customHeight="false" outlineLevel="0" collapsed="false">
      <c r="A150" s="3" t="n">
        <f aca="false">A138+1</f>
        <v>1925</v>
      </c>
      <c r="B150" s="3" t="n">
        <f aca="false">B138</f>
        <v>4</v>
      </c>
      <c r="C150" s="6" t="n">
        <v>4.87</v>
      </c>
      <c r="D150" s="5" t="n">
        <v>5.935</v>
      </c>
      <c r="F150" s="6" t="n">
        <v>6.41</v>
      </c>
      <c r="H150" s="5" t="n">
        <v>17.2</v>
      </c>
    </row>
    <row r="151" customFormat="false" ht="12.45" hidden="false" customHeight="false" outlineLevel="0" collapsed="false">
      <c r="A151" s="3" t="n">
        <f aca="false">A139+1</f>
        <v>1925</v>
      </c>
      <c r="B151" s="3" t="n">
        <f aca="false">B139</f>
        <v>5</v>
      </c>
      <c r="C151" s="6" t="n">
        <v>4.83</v>
      </c>
      <c r="D151" s="5" t="n">
        <v>5.939</v>
      </c>
      <c r="F151" s="6" t="n">
        <v>6.3</v>
      </c>
      <c r="H151" s="5" t="n">
        <v>17.3</v>
      </c>
    </row>
    <row r="152" customFormat="false" ht="12.45" hidden="false" customHeight="false" outlineLevel="0" collapsed="false">
      <c r="A152" s="3" t="n">
        <f aca="false">A140+1</f>
        <v>1925</v>
      </c>
      <c r="B152" s="3" t="n">
        <f aca="false">B140</f>
        <v>6</v>
      </c>
      <c r="C152" s="6" t="n">
        <v>4.83</v>
      </c>
      <c r="D152" s="5" t="n">
        <v>5.943</v>
      </c>
      <c r="F152" s="6" t="n">
        <v>6.18</v>
      </c>
      <c r="H152" s="5" t="n">
        <v>17.5</v>
      </c>
    </row>
    <row r="153" customFormat="false" ht="12.45" hidden="false" customHeight="false" outlineLevel="0" collapsed="false">
      <c r="A153" s="3" t="n">
        <f aca="false">A141+1</f>
        <v>1925</v>
      </c>
      <c r="B153" s="3" t="n">
        <f aca="false">B141</f>
        <v>7</v>
      </c>
      <c r="C153" s="6" t="n">
        <v>4.87</v>
      </c>
      <c r="D153" s="5" t="n">
        <v>5.954</v>
      </c>
      <c r="F153" s="6" t="n">
        <v>6.2</v>
      </c>
      <c r="H153" s="5" t="n">
        <v>17.7</v>
      </c>
    </row>
    <row r="154" customFormat="false" ht="12.45" hidden="false" customHeight="false" outlineLevel="0" collapsed="false">
      <c r="A154" s="3" t="n">
        <f aca="false">A142+1</f>
        <v>1925</v>
      </c>
      <c r="B154" s="3" t="n">
        <f aca="false">B142</f>
        <v>8</v>
      </c>
      <c r="C154" s="6" t="n">
        <v>4.9</v>
      </c>
      <c r="D154" s="5" t="n">
        <v>5.979</v>
      </c>
      <c r="F154" s="6" t="n">
        <v>6.24</v>
      </c>
      <c r="H154" s="5" t="n">
        <v>17.7</v>
      </c>
    </row>
    <row r="155" customFormat="false" ht="12.45" hidden="false" customHeight="false" outlineLevel="0" collapsed="false">
      <c r="A155" s="3" t="n">
        <f aca="false">A143+1</f>
        <v>1925</v>
      </c>
      <c r="B155" s="3" t="n">
        <f aca="false">B143</f>
        <v>9</v>
      </c>
      <c r="C155" s="6" t="n">
        <v>4.87</v>
      </c>
      <c r="D155" s="5" t="n">
        <v>5.996</v>
      </c>
      <c r="F155" s="6" t="n">
        <v>6.2</v>
      </c>
      <c r="H155" s="5" t="n">
        <v>17.7</v>
      </c>
    </row>
    <row r="156" customFormat="false" ht="12.45" hidden="false" customHeight="false" outlineLevel="0" collapsed="false">
      <c r="A156" s="3" t="n">
        <f aca="false">A144+1</f>
        <v>1925</v>
      </c>
      <c r="B156" s="3" t="n">
        <f aca="false">B144</f>
        <v>10</v>
      </c>
      <c r="C156" s="6" t="n">
        <v>4.85</v>
      </c>
      <c r="D156" s="5" t="n">
        <v>6.019</v>
      </c>
      <c r="F156" s="6" t="n">
        <v>6.17</v>
      </c>
      <c r="H156" s="5" t="n">
        <v>17.7</v>
      </c>
    </row>
    <row r="157" customFormat="false" ht="12.45" hidden="false" customHeight="false" outlineLevel="0" collapsed="false">
      <c r="A157" s="3" t="n">
        <f aca="false">A145+1</f>
        <v>1925</v>
      </c>
      <c r="B157" s="3" t="n">
        <f aca="false">B145</f>
        <v>11</v>
      </c>
      <c r="C157" s="6" t="n">
        <v>4.84</v>
      </c>
      <c r="D157" s="5" t="n">
        <v>6.017</v>
      </c>
      <c r="F157" s="6" t="n">
        <v>6.17</v>
      </c>
      <c r="H157" s="5" t="n">
        <v>18</v>
      </c>
    </row>
    <row r="158" customFormat="false" ht="12.45" hidden="false" customHeight="false" outlineLevel="0" collapsed="false">
      <c r="A158" s="3" t="n">
        <f aca="false">A146+1</f>
        <v>1925</v>
      </c>
      <c r="B158" s="3" t="n">
        <f aca="false">B146</f>
        <v>12</v>
      </c>
      <c r="C158" s="6" t="n">
        <v>4.85</v>
      </c>
      <c r="D158" s="5" t="n">
        <v>6.039</v>
      </c>
      <c r="F158" s="6" t="n">
        <v>6.15</v>
      </c>
      <c r="H158" s="5" t="n">
        <v>17.9</v>
      </c>
    </row>
    <row r="159" customFormat="false" ht="12.45" hidden="false" customHeight="false" outlineLevel="0" collapsed="false">
      <c r="A159" s="3" t="n">
        <f aca="false">A147+1</f>
        <v>1926</v>
      </c>
      <c r="B159" s="3" t="n">
        <f aca="false">B147</f>
        <v>1</v>
      </c>
      <c r="C159" s="6" t="n">
        <v>4.82</v>
      </c>
      <c r="D159" s="5" t="n">
        <v>6.041</v>
      </c>
      <c r="F159" s="6" t="n">
        <v>6.09</v>
      </c>
      <c r="H159" s="5" t="n">
        <v>17.9</v>
      </c>
    </row>
    <row r="160" customFormat="false" ht="12.45" hidden="false" customHeight="false" outlineLevel="0" collapsed="false">
      <c r="A160" s="3" t="n">
        <f aca="false">A148+1</f>
        <v>1926</v>
      </c>
      <c r="B160" s="3" t="n">
        <f aca="false">B148</f>
        <v>2</v>
      </c>
      <c r="C160" s="6" t="n">
        <v>4.77</v>
      </c>
      <c r="D160" s="5" t="n">
        <v>6.066</v>
      </c>
      <c r="F160" s="6" t="n">
        <v>6.02</v>
      </c>
      <c r="H160" s="5" t="n">
        <v>17.9</v>
      </c>
    </row>
    <row r="161" customFormat="false" ht="12.45" hidden="false" customHeight="false" outlineLevel="0" collapsed="false">
      <c r="A161" s="3" t="n">
        <f aca="false">A149+1</f>
        <v>1926</v>
      </c>
      <c r="B161" s="3" t="n">
        <f aca="false">B149</f>
        <v>3</v>
      </c>
      <c r="C161" s="6" t="n">
        <v>4.79</v>
      </c>
      <c r="D161" s="5" t="n">
        <v>6.061</v>
      </c>
      <c r="F161" s="6" t="n">
        <v>6.05</v>
      </c>
      <c r="H161" s="5" t="n">
        <v>17.8</v>
      </c>
    </row>
    <row r="162" customFormat="false" ht="12.45" hidden="false" customHeight="false" outlineLevel="0" collapsed="false">
      <c r="A162" s="3" t="n">
        <f aca="false">A150+1</f>
        <v>1926</v>
      </c>
      <c r="B162" s="3" t="n">
        <f aca="false">B150</f>
        <v>4</v>
      </c>
      <c r="C162" s="6" t="n">
        <v>4.74</v>
      </c>
      <c r="D162" s="5" t="n">
        <v>6.063</v>
      </c>
      <c r="F162" s="6" t="n">
        <v>5.98</v>
      </c>
      <c r="H162" s="5" t="n">
        <v>17.9</v>
      </c>
    </row>
    <row r="163" customFormat="false" ht="12.45" hidden="false" customHeight="false" outlineLevel="0" collapsed="false">
      <c r="A163" s="3" t="n">
        <f aca="false">A151+1</f>
        <v>1926</v>
      </c>
      <c r="B163" s="3" t="n">
        <f aca="false">B151</f>
        <v>5</v>
      </c>
      <c r="C163" s="6" t="n">
        <v>4.71</v>
      </c>
      <c r="D163" s="5" t="n">
        <v>6.074</v>
      </c>
      <c r="F163" s="6" t="n">
        <v>5.86</v>
      </c>
      <c r="H163" s="5" t="n">
        <v>17.8</v>
      </c>
    </row>
    <row r="164" customFormat="false" ht="12.45" hidden="false" customHeight="false" outlineLevel="0" collapsed="false">
      <c r="A164" s="3" t="n">
        <f aca="false">A152+1</f>
        <v>1926</v>
      </c>
      <c r="B164" s="3" t="n">
        <f aca="false">B152</f>
        <v>6</v>
      </c>
      <c r="C164" s="6" t="n">
        <v>4.72</v>
      </c>
      <c r="D164" s="5" t="n">
        <v>6.085</v>
      </c>
      <c r="F164" s="6" t="n">
        <v>5.8</v>
      </c>
      <c r="H164" s="5" t="n">
        <v>17.7</v>
      </c>
    </row>
    <row r="165" customFormat="false" ht="12.45" hidden="false" customHeight="false" outlineLevel="0" collapsed="false">
      <c r="A165" s="3" t="n">
        <f aca="false">A153+1</f>
        <v>1926</v>
      </c>
      <c r="B165" s="3" t="n">
        <f aca="false">B153</f>
        <v>7</v>
      </c>
      <c r="C165" s="6" t="n">
        <v>4.71</v>
      </c>
      <c r="D165" s="5" t="n">
        <v>6.107</v>
      </c>
      <c r="F165" s="6" t="n">
        <v>5.79</v>
      </c>
      <c r="H165" s="5" t="n">
        <v>17.5</v>
      </c>
    </row>
    <row r="166" customFormat="false" ht="12.45" hidden="false" customHeight="false" outlineLevel="0" collapsed="false">
      <c r="A166" s="3" t="n">
        <f aca="false">A154+1</f>
        <v>1926</v>
      </c>
      <c r="B166" s="3" t="n">
        <f aca="false">B154</f>
        <v>8</v>
      </c>
      <c r="C166" s="6" t="n">
        <v>4.72</v>
      </c>
      <c r="D166" s="5" t="n">
        <v>6.105</v>
      </c>
      <c r="F166" s="6" t="n">
        <v>5.81</v>
      </c>
      <c r="H166" s="5" t="n">
        <v>17.4</v>
      </c>
    </row>
    <row r="167" customFormat="false" ht="12.45" hidden="false" customHeight="false" outlineLevel="0" collapsed="false">
      <c r="A167" s="3" t="n">
        <f aca="false">A155+1</f>
        <v>1926</v>
      </c>
      <c r="B167" s="3" t="n">
        <f aca="false">B155</f>
        <v>9</v>
      </c>
      <c r="C167" s="6" t="n">
        <v>4.72</v>
      </c>
      <c r="D167" s="5" t="n">
        <v>6.091</v>
      </c>
      <c r="F167" s="6" t="n">
        <v>5.79</v>
      </c>
      <c r="H167" s="5" t="n">
        <v>17.5</v>
      </c>
    </row>
    <row r="168" customFormat="false" ht="12.45" hidden="false" customHeight="false" outlineLevel="0" collapsed="false">
      <c r="A168" s="3" t="n">
        <f aca="false">A156+1</f>
        <v>1926</v>
      </c>
      <c r="B168" s="3" t="n">
        <f aca="false">B156</f>
        <v>10</v>
      </c>
      <c r="C168" s="6" t="n">
        <v>4.71</v>
      </c>
      <c r="D168" s="5" t="n">
        <v>6.081</v>
      </c>
      <c r="F168" s="6" t="n">
        <v>5.81</v>
      </c>
      <c r="H168" s="5" t="n">
        <v>17.6</v>
      </c>
    </row>
    <row r="169" customFormat="false" ht="12.45" hidden="false" customHeight="false" outlineLevel="0" collapsed="false">
      <c r="A169" s="3" t="n">
        <f aca="false">A157+1</f>
        <v>1926</v>
      </c>
      <c r="B169" s="3" t="n">
        <f aca="false">B157</f>
        <v>11</v>
      </c>
      <c r="C169" s="6" t="n">
        <v>4.68</v>
      </c>
      <c r="D169" s="5" t="n">
        <v>6.048</v>
      </c>
      <c r="F169" s="6" t="n">
        <v>5.77</v>
      </c>
      <c r="H169" s="5" t="n">
        <v>17.7</v>
      </c>
    </row>
    <row r="170" customFormat="false" ht="12.45" hidden="false" customHeight="false" outlineLevel="0" collapsed="false">
      <c r="A170" s="3" t="n">
        <f aca="false">A158+1</f>
        <v>1926</v>
      </c>
      <c r="B170" s="3" t="n">
        <f aca="false">B158</f>
        <v>12</v>
      </c>
      <c r="C170" s="6" t="n">
        <v>4.68</v>
      </c>
      <c r="D170" s="5" t="n">
        <v>6.039</v>
      </c>
      <c r="F170" s="6" t="n">
        <v>5.68</v>
      </c>
      <c r="H170" s="5" t="n">
        <v>17.7</v>
      </c>
    </row>
    <row r="171" customFormat="false" ht="12.45" hidden="false" customHeight="false" outlineLevel="0" collapsed="false">
      <c r="A171" s="3" t="n">
        <f aca="false">A159+1</f>
        <v>1927</v>
      </c>
      <c r="B171" s="3" t="n">
        <f aca="false">B159</f>
        <v>1</v>
      </c>
      <c r="C171" s="6" t="n">
        <v>4.66</v>
      </c>
      <c r="D171" s="5" t="n">
        <v>6.058</v>
      </c>
      <c r="F171" s="6" t="n">
        <v>5.61</v>
      </c>
      <c r="H171" s="5" t="n">
        <v>17.5</v>
      </c>
    </row>
    <row r="172" customFormat="false" ht="12.45" hidden="false" customHeight="false" outlineLevel="0" collapsed="false">
      <c r="A172" s="3" t="n">
        <f aca="false">A160+1</f>
        <v>1927</v>
      </c>
      <c r="B172" s="3" t="n">
        <f aca="false">B160</f>
        <v>2</v>
      </c>
      <c r="C172" s="6" t="n">
        <v>4.67</v>
      </c>
      <c r="D172" s="5" t="n">
        <v>6.068</v>
      </c>
      <c r="F172" s="6" t="n">
        <v>5.59</v>
      </c>
      <c r="H172" s="5" t="n">
        <v>17.4</v>
      </c>
    </row>
    <row r="173" customFormat="false" ht="12.45" hidden="false" customHeight="false" outlineLevel="0" collapsed="false">
      <c r="A173" s="3" t="n">
        <f aca="false">A161+1</f>
        <v>1927</v>
      </c>
      <c r="B173" s="3" t="n">
        <f aca="false">B161</f>
        <v>3</v>
      </c>
      <c r="C173" s="6" t="n">
        <v>4.62</v>
      </c>
      <c r="D173" s="5" t="n">
        <v>6.098</v>
      </c>
      <c r="F173" s="6" t="n">
        <v>5.54</v>
      </c>
      <c r="H173" s="5" t="n">
        <v>17.3</v>
      </c>
    </row>
    <row r="174" customFormat="false" ht="12.45" hidden="false" customHeight="false" outlineLevel="0" collapsed="false">
      <c r="A174" s="3" t="n">
        <f aca="false">A162+1</f>
        <v>1927</v>
      </c>
      <c r="B174" s="3" t="n">
        <f aca="false">B162</f>
        <v>4</v>
      </c>
      <c r="C174" s="6" t="n">
        <v>4.58</v>
      </c>
      <c r="D174" s="5" t="n">
        <v>6.122</v>
      </c>
      <c r="F174" s="6" t="n">
        <v>5.48</v>
      </c>
      <c r="H174" s="5" t="n">
        <v>17.3</v>
      </c>
    </row>
    <row r="175" customFormat="false" ht="12.45" hidden="false" customHeight="false" outlineLevel="0" collapsed="false">
      <c r="A175" s="3" t="n">
        <f aca="false">A163+1</f>
        <v>1927</v>
      </c>
      <c r="B175" s="3" t="n">
        <f aca="false">B163</f>
        <v>5</v>
      </c>
      <c r="C175" s="6" t="n">
        <v>4.57</v>
      </c>
      <c r="D175" s="5" t="n">
        <v>6.125</v>
      </c>
      <c r="F175" s="6" t="n">
        <v>5.5</v>
      </c>
      <c r="H175" s="5" t="n">
        <v>17.4</v>
      </c>
    </row>
    <row r="176" customFormat="false" ht="12.45" hidden="false" customHeight="false" outlineLevel="0" collapsed="false">
      <c r="A176" s="3" t="n">
        <f aca="false">A164+1</f>
        <v>1927</v>
      </c>
      <c r="B176" s="3" t="n">
        <f aca="false">B164</f>
        <v>6</v>
      </c>
      <c r="C176" s="6" t="n">
        <v>4.58</v>
      </c>
      <c r="D176" s="5" t="n">
        <v>6.126</v>
      </c>
      <c r="F176" s="6" t="n">
        <v>5.55</v>
      </c>
      <c r="H176" s="5" t="n">
        <v>17.6</v>
      </c>
    </row>
    <row r="177" customFormat="false" ht="12.45" hidden="false" customHeight="false" outlineLevel="0" collapsed="false">
      <c r="A177" s="3" t="n">
        <f aca="false">A165+1</f>
        <v>1927</v>
      </c>
      <c r="B177" s="3" t="n">
        <f aca="false">B165</f>
        <v>7</v>
      </c>
      <c r="C177" s="6" t="n">
        <v>4.6</v>
      </c>
      <c r="D177" s="5" t="n">
        <v>6.113</v>
      </c>
      <c r="F177" s="6" t="n">
        <v>5.55</v>
      </c>
      <c r="H177" s="5" t="n">
        <v>17.3</v>
      </c>
    </row>
    <row r="178" customFormat="false" ht="12.45" hidden="false" customHeight="false" outlineLevel="0" collapsed="false">
      <c r="A178" s="3" t="n">
        <f aca="false">A166+1</f>
        <v>1927</v>
      </c>
      <c r="B178" s="3" t="n">
        <f aca="false">B166</f>
        <v>8</v>
      </c>
      <c r="C178" s="6" t="n">
        <v>4.56</v>
      </c>
      <c r="D178" s="5" t="n">
        <v>6.118</v>
      </c>
      <c r="F178" s="6" t="n">
        <v>5.48</v>
      </c>
      <c r="H178" s="5" t="n">
        <v>17.2</v>
      </c>
    </row>
    <row r="179" customFormat="false" ht="12.45" hidden="false" customHeight="false" outlineLevel="0" collapsed="false">
      <c r="A179" s="3" t="n">
        <f aca="false">A167+1</f>
        <v>1927</v>
      </c>
      <c r="B179" s="3" t="n">
        <f aca="false">B167</f>
        <v>9</v>
      </c>
      <c r="C179" s="6" t="n">
        <v>4.54</v>
      </c>
      <c r="D179" s="5" t="n">
        <v>6.123</v>
      </c>
      <c r="F179" s="6" t="n">
        <v>5.42</v>
      </c>
      <c r="H179" s="5" t="n">
        <v>17.3</v>
      </c>
    </row>
    <row r="180" customFormat="false" ht="12.45" hidden="false" customHeight="false" outlineLevel="0" collapsed="false">
      <c r="A180" s="3" t="n">
        <f aca="false">A168+1</f>
        <v>1927</v>
      </c>
      <c r="B180" s="3" t="n">
        <f aca="false">B168</f>
        <v>10</v>
      </c>
      <c r="C180" s="6" t="n">
        <v>4.51</v>
      </c>
      <c r="D180" s="5" t="n">
        <v>6.114</v>
      </c>
      <c r="F180" s="6" t="n">
        <v>5.38</v>
      </c>
      <c r="H180" s="5" t="n">
        <v>17.4</v>
      </c>
    </row>
    <row r="181" customFormat="false" ht="12.45" hidden="false" customHeight="false" outlineLevel="0" collapsed="false">
      <c r="A181" s="3" t="n">
        <f aca="false">A169+1</f>
        <v>1927</v>
      </c>
      <c r="B181" s="3" t="n">
        <f aca="false">B169</f>
        <v>11</v>
      </c>
      <c r="C181" s="6" t="n">
        <v>4.49</v>
      </c>
      <c r="D181" s="5" t="n">
        <v>6.125</v>
      </c>
      <c r="F181" s="6" t="n">
        <v>5.35</v>
      </c>
      <c r="H181" s="5" t="n">
        <v>17.3</v>
      </c>
    </row>
    <row r="182" customFormat="false" ht="12.45" hidden="false" customHeight="false" outlineLevel="0" collapsed="false">
      <c r="A182" s="3" t="n">
        <f aca="false">A170+1</f>
        <v>1927</v>
      </c>
      <c r="B182" s="3" t="n">
        <f aca="false">B170</f>
        <v>12</v>
      </c>
      <c r="C182" s="6" t="n">
        <v>4.46</v>
      </c>
      <c r="D182" s="5" t="n">
        <v>6.113</v>
      </c>
      <c r="F182" s="6" t="n">
        <v>5.32</v>
      </c>
      <c r="H182" s="5" t="n">
        <v>17.3</v>
      </c>
    </row>
    <row r="183" customFormat="false" ht="12.45" hidden="false" customHeight="false" outlineLevel="0" collapsed="false">
      <c r="A183" s="3" t="n">
        <f aca="false">A171+1</f>
        <v>1928</v>
      </c>
      <c r="B183" s="3" t="n">
        <f aca="false">B171</f>
        <v>1</v>
      </c>
      <c r="C183" s="6" t="n">
        <v>4.46</v>
      </c>
      <c r="D183" s="5" t="n">
        <v>6.112</v>
      </c>
      <c r="F183" s="6" t="n">
        <v>5.35</v>
      </c>
      <c r="H183" s="5" t="n">
        <v>17.3</v>
      </c>
    </row>
    <row r="184" customFormat="false" ht="12.45" hidden="false" customHeight="false" outlineLevel="0" collapsed="false">
      <c r="A184" s="3" t="n">
        <f aca="false">A172+1</f>
        <v>1928</v>
      </c>
      <c r="B184" s="3" t="n">
        <f aca="false">B172</f>
        <v>2</v>
      </c>
      <c r="C184" s="6" t="n">
        <v>4.46</v>
      </c>
      <c r="D184" s="5" t="n">
        <v>6.094</v>
      </c>
      <c r="F184" s="6" t="n">
        <v>5.33</v>
      </c>
      <c r="H184" s="5" t="n">
        <v>17.1</v>
      </c>
    </row>
    <row r="185" customFormat="false" ht="12.45" hidden="false" customHeight="false" outlineLevel="0" collapsed="false">
      <c r="A185" s="3" t="n">
        <f aca="false">A173+1</f>
        <v>1928</v>
      </c>
      <c r="B185" s="3" t="n">
        <f aca="false">B173</f>
        <v>3</v>
      </c>
      <c r="C185" s="6" t="n">
        <v>4.46</v>
      </c>
      <c r="D185" s="5" t="n">
        <v>6.087</v>
      </c>
      <c r="F185" s="6" t="n">
        <v>5.32</v>
      </c>
      <c r="H185" s="5" t="n">
        <v>17.1</v>
      </c>
    </row>
    <row r="186" customFormat="false" ht="12.45" hidden="false" customHeight="false" outlineLevel="0" collapsed="false">
      <c r="A186" s="3" t="n">
        <f aca="false">A174+1</f>
        <v>1928</v>
      </c>
      <c r="B186" s="3" t="n">
        <f aca="false">B174</f>
        <v>4</v>
      </c>
      <c r="C186" s="6" t="n">
        <v>4.46</v>
      </c>
      <c r="D186" s="5" t="n">
        <v>6.128</v>
      </c>
      <c r="F186" s="6" t="n">
        <v>5.33</v>
      </c>
      <c r="H186" s="5" t="n">
        <v>17.1</v>
      </c>
    </row>
    <row r="187" customFormat="false" ht="12.45" hidden="false" customHeight="false" outlineLevel="0" collapsed="false">
      <c r="A187" s="3" t="n">
        <f aca="false">A175+1</f>
        <v>1928</v>
      </c>
      <c r="B187" s="3" t="n">
        <f aca="false">B175</f>
        <v>5</v>
      </c>
      <c r="C187" s="6" t="n">
        <v>4.49</v>
      </c>
      <c r="D187" s="5" t="n">
        <v>6.119</v>
      </c>
      <c r="F187" s="6" t="n">
        <v>5.42</v>
      </c>
      <c r="H187" s="5" t="n">
        <v>17.2</v>
      </c>
    </row>
    <row r="188" customFormat="false" ht="12.45" hidden="false" customHeight="false" outlineLevel="0" collapsed="false">
      <c r="A188" s="3" t="n">
        <f aca="false">A176+1</f>
        <v>1928</v>
      </c>
      <c r="B188" s="3" t="n">
        <f aca="false">B176</f>
        <v>6</v>
      </c>
      <c r="C188" s="6" t="n">
        <v>4.57</v>
      </c>
      <c r="D188" s="5" t="n">
        <v>6.091</v>
      </c>
      <c r="F188" s="6" t="n">
        <v>5.55</v>
      </c>
      <c r="H188" s="5" t="n">
        <v>17.1</v>
      </c>
    </row>
    <row r="189" customFormat="false" ht="12.45" hidden="false" customHeight="false" outlineLevel="0" collapsed="false">
      <c r="A189" s="3" t="n">
        <f aca="false">A177+1</f>
        <v>1928</v>
      </c>
      <c r="B189" s="3" t="n">
        <f aca="false">B177</f>
        <v>7</v>
      </c>
      <c r="C189" s="6" t="n">
        <v>4.61</v>
      </c>
      <c r="D189" s="5" t="n">
        <v>6.045</v>
      </c>
      <c r="F189" s="6" t="n">
        <v>5.58</v>
      </c>
      <c r="H189" s="5" t="n">
        <v>17.1</v>
      </c>
    </row>
    <row r="190" customFormat="false" ht="12.45" hidden="false" customHeight="false" outlineLevel="0" collapsed="false">
      <c r="A190" s="3" t="n">
        <f aca="false">A178+1</f>
        <v>1928</v>
      </c>
      <c r="B190" s="3" t="n">
        <f aca="false">B178</f>
        <v>8</v>
      </c>
      <c r="C190" s="6" t="n">
        <v>4.64</v>
      </c>
      <c r="D190" s="5" t="n">
        <v>6.011</v>
      </c>
      <c r="F190" s="6" t="n">
        <v>5.61</v>
      </c>
      <c r="H190" s="5" t="n">
        <v>17.1</v>
      </c>
    </row>
    <row r="191" customFormat="false" ht="12.45" hidden="false" customHeight="false" outlineLevel="0" collapsed="false">
      <c r="A191" s="3" t="n">
        <f aca="false">A179+1</f>
        <v>1928</v>
      </c>
      <c r="B191" s="3" t="n">
        <f aca="false">B179</f>
        <v>9</v>
      </c>
      <c r="C191" s="6" t="n">
        <v>4.61</v>
      </c>
      <c r="D191" s="5" t="n">
        <v>6.034</v>
      </c>
      <c r="F191" s="6" t="n">
        <v>5.59</v>
      </c>
      <c r="H191" s="5" t="n">
        <v>17.3</v>
      </c>
    </row>
    <row r="192" customFormat="false" ht="12.45" hidden="false" customHeight="false" outlineLevel="0" collapsed="false">
      <c r="A192" s="3" t="n">
        <f aca="false">A180+1</f>
        <v>1928</v>
      </c>
      <c r="B192" s="3" t="n">
        <f aca="false">B180</f>
        <v>10</v>
      </c>
      <c r="C192" s="6" t="n">
        <v>4.61</v>
      </c>
      <c r="D192" s="5" t="n">
        <v>6.036</v>
      </c>
      <c r="F192" s="6" t="n">
        <v>5.58</v>
      </c>
      <c r="H192" s="5" t="n">
        <v>17.2</v>
      </c>
    </row>
    <row r="193" customFormat="false" ht="12.45" hidden="false" customHeight="false" outlineLevel="0" collapsed="false">
      <c r="A193" s="3" t="n">
        <f aca="false">A181+1</f>
        <v>1928</v>
      </c>
      <c r="B193" s="3" t="n">
        <f aca="false">B181</f>
        <v>11</v>
      </c>
      <c r="C193" s="6" t="n">
        <v>4.58</v>
      </c>
      <c r="D193" s="5" t="n">
        <v>6.038</v>
      </c>
      <c r="F193" s="6" t="n">
        <v>5.55</v>
      </c>
      <c r="H193" s="5" t="n">
        <v>17.2</v>
      </c>
    </row>
    <row r="194" customFormat="false" ht="12.45" hidden="false" customHeight="false" outlineLevel="0" collapsed="false">
      <c r="A194" s="3" t="n">
        <f aca="false">A182+1</f>
        <v>1928</v>
      </c>
      <c r="B194" s="3" t="n">
        <f aca="false">B182</f>
        <v>12</v>
      </c>
      <c r="C194" s="6" t="n">
        <v>4.61</v>
      </c>
      <c r="D194" s="5" t="n">
        <v>6.043</v>
      </c>
      <c r="F194" s="6" t="n">
        <v>5.6</v>
      </c>
      <c r="H194" s="5" t="n">
        <v>17.1</v>
      </c>
    </row>
    <row r="195" customFormat="false" ht="12.45" hidden="false" customHeight="false" outlineLevel="0" collapsed="false">
      <c r="A195" s="3" t="n">
        <f aca="false">A183+1</f>
        <v>1929</v>
      </c>
      <c r="B195" s="3" t="n">
        <f aca="false">B183</f>
        <v>1</v>
      </c>
      <c r="C195" s="6" t="n">
        <v>4.62</v>
      </c>
      <c r="D195" s="5" t="n">
        <v>6.038</v>
      </c>
      <c r="F195" s="6" t="n">
        <v>5.63</v>
      </c>
      <c r="H195" s="5" t="n">
        <v>17.1</v>
      </c>
    </row>
    <row r="196" customFormat="false" ht="12.45" hidden="false" customHeight="false" outlineLevel="0" collapsed="false">
      <c r="A196" s="3" t="n">
        <f aca="false">A184+1</f>
        <v>1929</v>
      </c>
      <c r="B196" s="3" t="n">
        <f aca="false">B184</f>
        <v>2</v>
      </c>
      <c r="C196" s="6" t="n">
        <v>4.66</v>
      </c>
      <c r="D196" s="5" t="n">
        <v>6.069</v>
      </c>
      <c r="F196" s="6" t="n">
        <v>5.66</v>
      </c>
      <c r="H196" s="5" t="n">
        <v>17.1</v>
      </c>
    </row>
    <row r="197" customFormat="false" ht="12.45" hidden="false" customHeight="false" outlineLevel="0" collapsed="false">
      <c r="A197" s="3" t="n">
        <f aca="false">A185+1</f>
        <v>1929</v>
      </c>
      <c r="B197" s="3" t="n">
        <f aca="false">B185</f>
        <v>3</v>
      </c>
      <c r="C197" s="6" t="n">
        <v>4.7</v>
      </c>
      <c r="D197" s="5" t="n">
        <v>6.071</v>
      </c>
      <c r="F197" s="6" t="n">
        <v>5.79</v>
      </c>
      <c r="H197" s="5" t="n">
        <v>17</v>
      </c>
    </row>
    <row r="198" customFormat="false" ht="12.45" hidden="false" customHeight="false" outlineLevel="0" collapsed="false">
      <c r="A198" s="3" t="n">
        <f aca="false">A186+1</f>
        <v>1929</v>
      </c>
      <c r="B198" s="3" t="n">
        <f aca="false">B186</f>
        <v>4</v>
      </c>
      <c r="C198" s="6" t="n">
        <v>4.69</v>
      </c>
      <c r="D198" s="5" t="n">
        <v>6.012</v>
      </c>
      <c r="F198" s="6" t="n">
        <v>5.8</v>
      </c>
      <c r="H198" s="5" t="n">
        <v>16.9</v>
      </c>
    </row>
    <row r="199" customFormat="false" ht="12.45" hidden="false" customHeight="false" outlineLevel="0" collapsed="false">
      <c r="A199" s="3" t="n">
        <f aca="false">A187+1</f>
        <v>1929</v>
      </c>
      <c r="B199" s="3" t="n">
        <f aca="false">B187</f>
        <v>5</v>
      </c>
      <c r="C199" s="6" t="n">
        <v>4.7</v>
      </c>
      <c r="D199" s="5" t="n">
        <v>6.006</v>
      </c>
      <c r="F199" s="6" t="n">
        <v>5.8</v>
      </c>
      <c r="H199" s="5" t="n">
        <v>17</v>
      </c>
    </row>
    <row r="200" customFormat="false" ht="12.45" hidden="false" customHeight="false" outlineLevel="0" collapsed="false">
      <c r="A200" s="3" t="n">
        <f aca="false">A188+1</f>
        <v>1929</v>
      </c>
      <c r="B200" s="3" t="n">
        <f aca="false">B188</f>
        <v>6</v>
      </c>
      <c r="C200" s="6" t="n">
        <v>4.77</v>
      </c>
      <c r="D200" s="5" t="n">
        <v>6.012</v>
      </c>
      <c r="F200" s="6" t="n">
        <v>5.94</v>
      </c>
      <c r="H200" s="5" t="n">
        <v>17.1</v>
      </c>
    </row>
    <row r="201" customFormat="false" ht="12.45" hidden="false" customHeight="false" outlineLevel="0" collapsed="false">
      <c r="A201" s="3" t="n">
        <f aca="false">A189+1</f>
        <v>1929</v>
      </c>
      <c r="B201" s="3" t="n">
        <f aca="false">B189</f>
        <v>7</v>
      </c>
      <c r="C201" s="6" t="n">
        <v>4.77</v>
      </c>
      <c r="D201" s="5" t="n">
        <v>6.065</v>
      </c>
      <c r="F201" s="6" t="n">
        <v>5.95</v>
      </c>
      <c r="H201" s="5" t="n">
        <v>17.3</v>
      </c>
    </row>
    <row r="202" customFormat="false" ht="12.45" hidden="false" customHeight="false" outlineLevel="0" collapsed="false">
      <c r="A202" s="3" t="n">
        <f aca="false">A190+1</f>
        <v>1929</v>
      </c>
      <c r="B202" s="3" t="n">
        <f aca="false">B190</f>
        <v>8</v>
      </c>
      <c r="C202" s="6" t="n">
        <v>4.79</v>
      </c>
      <c r="D202" s="5" t="n">
        <v>6.081</v>
      </c>
      <c r="F202" s="6" t="n">
        <v>6.04</v>
      </c>
      <c r="H202" s="5" t="n">
        <v>17.3</v>
      </c>
    </row>
    <row r="203" customFormat="false" ht="12.45" hidden="false" customHeight="false" outlineLevel="0" collapsed="false">
      <c r="A203" s="3" t="n">
        <f aca="false">A191+1</f>
        <v>1929</v>
      </c>
      <c r="B203" s="3" t="n">
        <f aca="false">B191</f>
        <v>9</v>
      </c>
      <c r="C203" s="6" t="n">
        <v>4.8</v>
      </c>
      <c r="D203" s="5" t="n">
        <v>6.058</v>
      </c>
      <c r="F203" s="6" t="n">
        <v>6.12</v>
      </c>
      <c r="H203" s="5" t="n">
        <v>17.3</v>
      </c>
    </row>
    <row r="204" customFormat="false" ht="12.45" hidden="false" customHeight="false" outlineLevel="0" collapsed="false">
      <c r="A204" s="3" t="n">
        <f aca="false">A192+1</f>
        <v>1929</v>
      </c>
      <c r="B204" s="3" t="n">
        <f aca="false">B192</f>
        <v>10</v>
      </c>
      <c r="C204" s="6" t="n">
        <v>4.77</v>
      </c>
      <c r="D204" s="5" t="n">
        <v>6.063</v>
      </c>
      <c r="F204" s="6" t="n">
        <v>6.11</v>
      </c>
      <c r="H204" s="5" t="n">
        <v>17.3</v>
      </c>
    </row>
    <row r="205" customFormat="false" ht="12.45" hidden="false" customHeight="false" outlineLevel="0" collapsed="false">
      <c r="A205" s="3" t="n">
        <f aca="false">A193+1</f>
        <v>1929</v>
      </c>
      <c r="B205" s="3" t="n">
        <f aca="false">B193</f>
        <v>11</v>
      </c>
      <c r="C205" s="6" t="n">
        <v>4.76</v>
      </c>
      <c r="D205" s="5" t="n">
        <v>6.171</v>
      </c>
      <c r="F205" s="6" t="n">
        <v>6.03</v>
      </c>
      <c r="H205" s="5" t="n">
        <v>17.3</v>
      </c>
    </row>
    <row r="206" customFormat="false" ht="12.45" hidden="false" customHeight="false" outlineLevel="0" collapsed="false">
      <c r="A206" s="3" t="n">
        <f aca="false">A194+1</f>
        <v>1929</v>
      </c>
      <c r="B206" s="3" t="n">
        <f aca="false">B194</f>
        <v>12</v>
      </c>
      <c r="C206" s="6" t="n">
        <v>4.67</v>
      </c>
      <c r="D206" s="5" t="n">
        <v>6.008</v>
      </c>
      <c r="F206" s="6" t="n">
        <v>5.95</v>
      </c>
      <c r="H206" s="5" t="n">
        <v>17.2</v>
      </c>
    </row>
    <row r="207" customFormat="false" ht="12.45" hidden="false" customHeight="false" outlineLevel="0" collapsed="false">
      <c r="A207" s="3" t="n">
        <f aca="false">A195+1</f>
        <v>1930</v>
      </c>
      <c r="B207" s="3" t="n">
        <f aca="false">B195</f>
        <v>1</v>
      </c>
      <c r="C207" s="6" t="n">
        <v>4.66</v>
      </c>
      <c r="D207" s="5" t="n">
        <v>5.909</v>
      </c>
      <c r="F207" s="6" t="n">
        <v>5.92</v>
      </c>
      <c r="H207" s="5" t="n">
        <v>17.1</v>
      </c>
    </row>
    <row r="208" customFormat="false" ht="12.45" hidden="false" customHeight="false" outlineLevel="0" collapsed="false">
      <c r="A208" s="3" t="n">
        <f aca="false">A196+1</f>
        <v>1930</v>
      </c>
      <c r="B208" s="3" t="n">
        <f aca="false">B196</f>
        <v>2</v>
      </c>
      <c r="C208" s="6" t="n">
        <v>4.69</v>
      </c>
      <c r="D208" s="5" t="n">
        <v>5.903</v>
      </c>
      <c r="F208" s="6" t="n">
        <v>5.89</v>
      </c>
      <c r="H208" s="5" t="n">
        <v>17</v>
      </c>
    </row>
    <row r="209" customFormat="false" ht="12.45" hidden="false" customHeight="false" outlineLevel="0" collapsed="false">
      <c r="A209" s="3" t="n">
        <f aca="false">A197+1</f>
        <v>1930</v>
      </c>
      <c r="B209" s="3" t="n">
        <f aca="false">B197</f>
        <v>3</v>
      </c>
      <c r="C209" s="6" t="n">
        <v>4.62</v>
      </c>
      <c r="D209" s="5" t="n">
        <v>5.912</v>
      </c>
      <c r="F209" s="6" t="n">
        <v>5.73</v>
      </c>
      <c r="H209" s="5" t="n">
        <v>16.9</v>
      </c>
    </row>
    <row r="210" customFormat="false" ht="12.45" hidden="false" customHeight="false" outlineLevel="0" collapsed="false">
      <c r="A210" s="3" t="n">
        <f aca="false">A198+1</f>
        <v>1930</v>
      </c>
      <c r="B210" s="3" t="n">
        <f aca="false">B198</f>
        <v>4</v>
      </c>
      <c r="C210" s="6" t="n">
        <v>4.6</v>
      </c>
      <c r="D210" s="5" t="n">
        <v>5.915</v>
      </c>
      <c r="F210" s="6" t="n">
        <v>5.7</v>
      </c>
      <c r="H210" s="5" t="n">
        <v>17</v>
      </c>
    </row>
    <row r="211" customFormat="false" ht="12.45" hidden="false" customHeight="false" outlineLevel="0" collapsed="false">
      <c r="A211" s="3" t="n">
        <f aca="false">A199+1</f>
        <v>1930</v>
      </c>
      <c r="B211" s="3" t="n">
        <f aca="false">B199</f>
        <v>5</v>
      </c>
      <c r="C211" s="6" t="n">
        <v>4.6</v>
      </c>
      <c r="D211" s="5" t="n">
        <v>5.895</v>
      </c>
      <c r="F211" s="6" t="n">
        <v>5.72</v>
      </c>
      <c r="H211" s="5" t="n">
        <v>16.9</v>
      </c>
    </row>
    <row r="212" customFormat="false" ht="12.45" hidden="false" customHeight="false" outlineLevel="0" collapsed="false">
      <c r="A212" s="3" t="n">
        <f aca="false">A200+1</f>
        <v>1930</v>
      </c>
      <c r="B212" s="3" t="n">
        <f aca="false">B200</f>
        <v>6</v>
      </c>
      <c r="C212" s="6" t="n">
        <v>4.57</v>
      </c>
      <c r="D212" s="5" t="n">
        <v>5.909</v>
      </c>
      <c r="F212" s="6" t="n">
        <v>5.78</v>
      </c>
      <c r="H212" s="5" t="n">
        <v>16.8</v>
      </c>
    </row>
    <row r="213" customFormat="false" ht="12.45" hidden="false" customHeight="false" outlineLevel="0" collapsed="false">
      <c r="A213" s="3" t="n">
        <f aca="false">A201+1</f>
        <v>1930</v>
      </c>
      <c r="B213" s="3" t="n">
        <f aca="false">B201</f>
        <v>7</v>
      </c>
      <c r="C213" s="6" t="n">
        <v>4.52</v>
      </c>
      <c r="D213" s="5" t="n">
        <v>5.884</v>
      </c>
      <c r="F213" s="6" t="n">
        <v>5.77</v>
      </c>
      <c r="H213" s="5" t="n">
        <v>16.6</v>
      </c>
    </row>
    <row r="214" customFormat="false" ht="12.45" hidden="false" customHeight="false" outlineLevel="0" collapsed="false">
      <c r="A214" s="3" t="n">
        <f aca="false">A202+1</f>
        <v>1930</v>
      </c>
      <c r="B214" s="3" t="n">
        <f aca="false">B202</f>
        <v>8</v>
      </c>
      <c r="C214" s="6" t="n">
        <v>4.47</v>
      </c>
      <c r="D214" s="5" t="n">
        <v>5.868</v>
      </c>
      <c r="F214" s="6" t="n">
        <v>5.73</v>
      </c>
      <c r="H214" s="5" t="n">
        <v>16.5</v>
      </c>
    </row>
    <row r="215" customFormat="false" ht="12.45" hidden="false" customHeight="false" outlineLevel="0" collapsed="false">
      <c r="A215" s="3" t="n">
        <f aca="false">A203+1</f>
        <v>1930</v>
      </c>
      <c r="B215" s="3" t="n">
        <f aca="false">B203</f>
        <v>9</v>
      </c>
      <c r="C215" s="6" t="n">
        <v>4.42</v>
      </c>
      <c r="D215" s="5" t="n">
        <v>5.829</v>
      </c>
      <c r="F215" s="6" t="n">
        <v>5.65</v>
      </c>
      <c r="H215" s="5" t="n">
        <v>16.6</v>
      </c>
    </row>
    <row r="216" customFormat="false" ht="12.45" hidden="false" customHeight="false" outlineLevel="0" collapsed="false">
      <c r="A216" s="3" t="n">
        <f aca="false">A204+1</f>
        <v>1930</v>
      </c>
      <c r="B216" s="3" t="n">
        <f aca="false">B204</f>
        <v>10</v>
      </c>
      <c r="C216" s="6" t="n">
        <v>4.42</v>
      </c>
      <c r="D216" s="5" t="n">
        <v>5.805</v>
      </c>
      <c r="F216" s="6" t="n">
        <v>5.94</v>
      </c>
      <c r="H216" s="5" t="n">
        <v>16.5</v>
      </c>
    </row>
    <row r="217" customFormat="false" ht="12.45" hidden="false" customHeight="false" outlineLevel="0" collapsed="false">
      <c r="A217" s="3" t="n">
        <f aca="false">A205+1</f>
        <v>1930</v>
      </c>
      <c r="B217" s="3" t="n">
        <f aca="false">B205</f>
        <v>11</v>
      </c>
      <c r="C217" s="6" t="n">
        <v>4.47</v>
      </c>
      <c r="D217" s="5" t="n">
        <v>5.81</v>
      </c>
      <c r="F217" s="6" t="n">
        <v>6.25</v>
      </c>
      <c r="H217" s="5" t="n">
        <v>16.4</v>
      </c>
    </row>
    <row r="218" customFormat="false" ht="12.45" hidden="false" customHeight="false" outlineLevel="0" collapsed="false">
      <c r="A218" s="3" t="n">
        <f aca="false">A206+1</f>
        <v>1930</v>
      </c>
      <c r="B218" s="3" t="n">
        <f aca="false">B206</f>
        <v>12</v>
      </c>
      <c r="C218" s="6" t="n">
        <v>4.52</v>
      </c>
      <c r="D218" s="5" t="n">
        <v>5.914</v>
      </c>
      <c r="F218" s="6" t="n">
        <v>6.71</v>
      </c>
      <c r="H218" s="5" t="n">
        <v>16.1</v>
      </c>
    </row>
    <row r="219" customFormat="false" ht="12.45" hidden="false" customHeight="false" outlineLevel="0" collapsed="false">
      <c r="A219" s="3" t="n">
        <f aca="false">A207+1</f>
        <v>1931</v>
      </c>
      <c r="B219" s="3" t="n">
        <f aca="false">B207</f>
        <v>1</v>
      </c>
      <c r="C219" s="6" t="n">
        <v>4.42</v>
      </c>
      <c r="D219" s="5" t="n">
        <v>6.02</v>
      </c>
      <c r="F219" s="6" t="n">
        <v>6.41</v>
      </c>
      <c r="H219" s="5" t="n">
        <v>15.9</v>
      </c>
    </row>
    <row r="220" customFormat="false" ht="12.45" hidden="false" customHeight="false" outlineLevel="0" collapsed="false">
      <c r="A220" s="3" t="n">
        <f aca="false">A208+1</f>
        <v>1931</v>
      </c>
      <c r="B220" s="3" t="n">
        <f aca="false">B208</f>
        <v>2</v>
      </c>
      <c r="C220" s="6" t="n">
        <v>4.43</v>
      </c>
      <c r="D220" s="5" t="n">
        <v>6.008</v>
      </c>
      <c r="F220" s="6" t="n">
        <v>6.38</v>
      </c>
      <c r="H220" s="5" t="n">
        <v>15.7</v>
      </c>
    </row>
    <row r="221" customFormat="false" ht="12.45" hidden="false" customHeight="false" outlineLevel="0" collapsed="false">
      <c r="A221" s="3" t="n">
        <f aca="false">A209+1</f>
        <v>1931</v>
      </c>
      <c r="B221" s="3" t="n">
        <f aca="false">B209</f>
        <v>3</v>
      </c>
      <c r="C221" s="6" t="n">
        <v>4.39</v>
      </c>
      <c r="D221" s="5" t="n">
        <v>6.025</v>
      </c>
      <c r="F221" s="6" t="n">
        <v>6.44</v>
      </c>
      <c r="H221" s="5" t="n">
        <v>15.6</v>
      </c>
    </row>
    <row r="222" customFormat="false" ht="12.45" hidden="false" customHeight="false" outlineLevel="0" collapsed="false">
      <c r="A222" s="3" t="n">
        <f aca="false">A210+1</f>
        <v>1931</v>
      </c>
      <c r="B222" s="3" t="n">
        <f aca="false">B210</f>
        <v>4</v>
      </c>
      <c r="C222" s="6" t="n">
        <v>4.4</v>
      </c>
      <c r="D222" s="5" t="n">
        <v>6.067</v>
      </c>
      <c r="F222" s="6" t="n">
        <v>6.72</v>
      </c>
      <c r="H222" s="5" t="n">
        <v>15.5</v>
      </c>
    </row>
    <row r="223" customFormat="false" ht="12.45" hidden="false" customHeight="false" outlineLevel="0" collapsed="false">
      <c r="A223" s="3" t="n">
        <f aca="false">A211+1</f>
        <v>1931</v>
      </c>
      <c r="B223" s="3" t="n">
        <f aca="false">B211</f>
        <v>5</v>
      </c>
      <c r="C223" s="6" t="n">
        <v>4.37</v>
      </c>
      <c r="D223" s="5" t="n">
        <v>6.089</v>
      </c>
      <c r="F223" s="6" t="n">
        <v>7.15</v>
      </c>
      <c r="H223" s="5" t="n">
        <v>15.3</v>
      </c>
    </row>
    <row r="224" customFormat="false" ht="12.45" hidden="false" customHeight="false" outlineLevel="0" collapsed="false">
      <c r="A224" s="3" t="n">
        <f aca="false">A212+1</f>
        <v>1931</v>
      </c>
      <c r="B224" s="3" t="n">
        <f aca="false">B212</f>
        <v>6</v>
      </c>
      <c r="C224" s="6" t="n">
        <v>4.36</v>
      </c>
      <c r="D224" s="5" t="n">
        <v>6.159</v>
      </c>
      <c r="F224" s="6" t="n">
        <v>7.36</v>
      </c>
      <c r="H224" s="5" t="n">
        <v>15.1</v>
      </c>
    </row>
    <row r="225" customFormat="false" ht="12.45" hidden="false" customHeight="false" outlineLevel="0" collapsed="false">
      <c r="A225" s="3" t="n">
        <f aca="false">A213+1</f>
        <v>1931</v>
      </c>
      <c r="B225" s="3" t="n">
        <f aca="false">B213</f>
        <v>7</v>
      </c>
      <c r="C225" s="6" t="n">
        <v>4.36</v>
      </c>
      <c r="D225" s="5" t="n">
        <v>6.185</v>
      </c>
      <c r="F225" s="6" t="n">
        <v>7.08</v>
      </c>
      <c r="H225" s="5" t="n">
        <v>15.1</v>
      </c>
    </row>
    <row r="226" customFormat="false" ht="12.45" hidden="false" customHeight="false" outlineLevel="0" collapsed="false">
      <c r="A226" s="3" t="n">
        <f aca="false">A214+1</f>
        <v>1931</v>
      </c>
      <c r="B226" s="3" t="n">
        <f aca="false">B214</f>
        <v>8</v>
      </c>
      <c r="C226" s="6" t="n">
        <v>4.4</v>
      </c>
      <c r="D226" s="5" t="n">
        <v>6.24</v>
      </c>
      <c r="F226" s="6" t="n">
        <v>7.47</v>
      </c>
      <c r="H226" s="5" t="n">
        <v>15.1</v>
      </c>
    </row>
    <row r="227" customFormat="false" ht="12.45" hidden="false" customHeight="false" outlineLevel="0" collapsed="false">
      <c r="A227" s="3" t="n">
        <f aca="false">A215+1</f>
        <v>1931</v>
      </c>
      <c r="B227" s="3" t="n">
        <f aca="false">B215</f>
        <v>9</v>
      </c>
      <c r="C227" s="6" t="n">
        <v>4.55</v>
      </c>
      <c r="D227" s="5" t="n">
        <v>6.336</v>
      </c>
      <c r="F227" s="6" t="n">
        <v>8.07</v>
      </c>
      <c r="H227" s="5" t="n">
        <v>15</v>
      </c>
    </row>
    <row r="228" customFormat="false" ht="12.45" hidden="false" customHeight="false" outlineLevel="0" collapsed="false">
      <c r="A228" s="3" t="n">
        <f aca="false">A216+1</f>
        <v>1931</v>
      </c>
      <c r="B228" s="3" t="n">
        <f aca="false">B216</f>
        <v>10</v>
      </c>
      <c r="C228" s="6" t="n">
        <v>4.99</v>
      </c>
      <c r="D228" s="5" t="n">
        <v>6.528</v>
      </c>
      <c r="F228" s="6" t="n">
        <v>9.04</v>
      </c>
      <c r="H228" s="5" t="n">
        <v>14.9</v>
      </c>
    </row>
    <row r="229" customFormat="false" ht="12.45" hidden="false" customHeight="false" outlineLevel="0" collapsed="false">
      <c r="A229" s="3" t="n">
        <f aca="false">A217+1</f>
        <v>1931</v>
      </c>
      <c r="B229" s="3" t="n">
        <f aca="false">B217</f>
        <v>11</v>
      </c>
      <c r="C229" s="6" t="n">
        <v>4.94</v>
      </c>
      <c r="D229" s="5" t="n">
        <v>6.395</v>
      </c>
      <c r="F229" s="6" t="n">
        <v>8.93</v>
      </c>
      <c r="H229" s="5" t="n">
        <v>14.7</v>
      </c>
    </row>
    <row r="230" customFormat="false" ht="12.45" hidden="false" customHeight="false" outlineLevel="0" collapsed="false">
      <c r="A230" s="3" t="n">
        <f aca="false">A218+1</f>
        <v>1931</v>
      </c>
      <c r="B230" s="3" t="n">
        <f aca="false">B218</f>
        <v>12</v>
      </c>
      <c r="C230" s="6" t="n">
        <v>5.32</v>
      </c>
      <c r="D230" s="5" t="n">
        <v>6.29</v>
      </c>
      <c r="F230" s="6" t="n">
        <v>10.42</v>
      </c>
      <c r="H230" s="5" t="n">
        <v>14.6</v>
      </c>
    </row>
    <row r="231" customFormat="false" ht="12.45" hidden="false" customHeight="false" outlineLevel="0" collapsed="false">
      <c r="A231" s="3" t="n">
        <f aca="false">A219+1</f>
        <v>1932</v>
      </c>
      <c r="B231" s="3" t="n">
        <f aca="false">B219</f>
        <v>1</v>
      </c>
      <c r="C231" s="6" t="n">
        <v>5.2</v>
      </c>
      <c r="D231" s="5" t="n">
        <v>6.454</v>
      </c>
      <c r="F231" s="6" t="n">
        <v>9.13</v>
      </c>
      <c r="H231" s="5" t="n">
        <v>14.3</v>
      </c>
    </row>
    <row r="232" customFormat="false" ht="12.45" hidden="false" customHeight="false" outlineLevel="0" collapsed="false">
      <c r="A232" s="3" t="n">
        <f aca="false">A220+1</f>
        <v>1932</v>
      </c>
      <c r="B232" s="3" t="n">
        <f aca="false">B220</f>
        <v>2</v>
      </c>
      <c r="C232" s="6" t="n">
        <v>5.23</v>
      </c>
      <c r="D232" s="5" t="n">
        <v>6.518</v>
      </c>
      <c r="F232" s="6" t="n">
        <v>8.87</v>
      </c>
      <c r="H232" s="5" t="n">
        <v>14.1</v>
      </c>
    </row>
    <row r="233" customFormat="false" ht="12.45" hidden="false" customHeight="false" outlineLevel="0" collapsed="false">
      <c r="A233" s="3" t="n">
        <f aca="false">A221+1</f>
        <v>1932</v>
      </c>
      <c r="B233" s="3" t="n">
        <f aca="false">B221</f>
        <v>3</v>
      </c>
      <c r="C233" s="6" t="n">
        <v>4.98</v>
      </c>
      <c r="D233" s="5" t="n">
        <v>6.437</v>
      </c>
      <c r="F233" s="6" t="n">
        <v>8.83</v>
      </c>
      <c r="H233" s="5" t="n">
        <v>14</v>
      </c>
    </row>
    <row r="234" customFormat="false" ht="12.45" hidden="false" customHeight="false" outlineLevel="0" collapsed="false">
      <c r="A234" s="3" t="n">
        <f aca="false">A222+1</f>
        <v>1932</v>
      </c>
      <c r="B234" s="3" t="n">
        <f aca="false">B222</f>
        <v>4</v>
      </c>
      <c r="C234" s="6" t="n">
        <v>5.17</v>
      </c>
      <c r="D234" s="5" t="n">
        <v>6.454</v>
      </c>
      <c r="F234" s="6" t="n">
        <v>10.46</v>
      </c>
      <c r="H234" s="5" t="n">
        <v>13.9</v>
      </c>
    </row>
    <row r="235" customFormat="false" ht="12.45" hidden="false" customHeight="false" outlineLevel="0" collapsed="false">
      <c r="A235" s="3" t="n">
        <f aca="false">A223+1</f>
        <v>1932</v>
      </c>
      <c r="B235" s="3" t="n">
        <f aca="false">B223</f>
        <v>5</v>
      </c>
      <c r="C235" s="6" t="n">
        <v>5.36</v>
      </c>
      <c r="D235" s="5" t="n">
        <v>6.565</v>
      </c>
      <c r="F235" s="6" t="n">
        <v>11</v>
      </c>
      <c r="H235" s="5" t="n">
        <v>13.7</v>
      </c>
    </row>
    <row r="236" customFormat="false" ht="12.45" hidden="false" customHeight="false" outlineLevel="0" collapsed="false">
      <c r="A236" s="3" t="n">
        <f aca="false">A224+1</f>
        <v>1932</v>
      </c>
      <c r="B236" s="3" t="n">
        <f aca="false">B224</f>
        <v>6</v>
      </c>
      <c r="C236" s="6" t="n">
        <v>5.41</v>
      </c>
      <c r="D236" s="5" t="n">
        <v>6.553</v>
      </c>
      <c r="F236" s="6" t="n">
        <v>11</v>
      </c>
      <c r="H236" s="5" t="n">
        <v>13.6</v>
      </c>
    </row>
    <row r="237" customFormat="false" ht="12.45" hidden="false" customHeight="false" outlineLevel="0" collapsed="false">
      <c r="A237" s="3" t="n">
        <f aca="false">A225+1</f>
        <v>1932</v>
      </c>
      <c r="B237" s="3" t="n">
        <f aca="false">B225</f>
        <v>7</v>
      </c>
      <c r="C237" s="6" t="n">
        <v>5.26</v>
      </c>
      <c r="D237" s="5" t="n">
        <v>6.639</v>
      </c>
      <c r="F237" s="6" t="n">
        <v>10.79</v>
      </c>
      <c r="H237" s="5" t="n">
        <v>13.6</v>
      </c>
    </row>
    <row r="238" customFormat="false" ht="12.45" hidden="false" customHeight="false" outlineLevel="0" collapsed="false">
      <c r="A238" s="3" t="n">
        <f aca="false">A226+1</f>
        <v>1932</v>
      </c>
      <c r="B238" s="3" t="n">
        <f aca="false">B226</f>
        <v>8</v>
      </c>
      <c r="C238" s="6" t="n">
        <v>4.91</v>
      </c>
      <c r="D238" s="5" t="n">
        <v>6.683</v>
      </c>
      <c r="F238" s="6" t="n">
        <v>8.22</v>
      </c>
      <c r="H238" s="5" t="n">
        <v>13.5</v>
      </c>
    </row>
    <row r="239" customFormat="false" ht="12.45" hidden="false" customHeight="false" outlineLevel="0" collapsed="false">
      <c r="A239" s="3" t="n">
        <f aca="false">A227+1</f>
        <v>1932</v>
      </c>
      <c r="B239" s="3" t="n">
        <f aca="false">B227</f>
        <v>9</v>
      </c>
      <c r="C239" s="6" t="n">
        <v>4.7</v>
      </c>
      <c r="D239" s="5" t="n">
        <v>6.689</v>
      </c>
      <c r="F239" s="6" t="n">
        <v>7.61</v>
      </c>
      <c r="H239" s="5" t="n">
        <v>13.4</v>
      </c>
    </row>
    <row r="240" customFormat="false" ht="12.45" hidden="false" customHeight="false" outlineLevel="0" collapsed="false">
      <c r="A240" s="3" t="n">
        <f aca="false">A228+1</f>
        <v>1932</v>
      </c>
      <c r="B240" s="3" t="n">
        <f aca="false">B228</f>
        <v>10</v>
      </c>
      <c r="C240" s="6" t="n">
        <v>4.64</v>
      </c>
      <c r="D240" s="5" t="n">
        <v>6.72</v>
      </c>
      <c r="F240" s="6" t="n">
        <v>7.87</v>
      </c>
      <c r="H240" s="5" t="n">
        <v>13.3</v>
      </c>
    </row>
    <row r="241" customFormat="false" ht="12.45" hidden="false" customHeight="false" outlineLevel="0" collapsed="false">
      <c r="A241" s="3" t="n">
        <f aca="false">A229+1</f>
        <v>1932</v>
      </c>
      <c r="B241" s="3" t="n">
        <f aca="false">B229</f>
        <v>11</v>
      </c>
      <c r="C241" s="6" t="n">
        <v>4.63</v>
      </c>
      <c r="D241" s="5" t="n">
        <v>6.732</v>
      </c>
      <c r="F241" s="6" t="n">
        <v>8.24</v>
      </c>
      <c r="H241" s="5" t="n">
        <v>13.2</v>
      </c>
    </row>
    <row r="242" customFormat="false" ht="12.45" hidden="false" customHeight="false" outlineLevel="0" collapsed="false">
      <c r="A242" s="3" t="n">
        <f aca="false">A230+1</f>
        <v>1932</v>
      </c>
      <c r="B242" s="3" t="n">
        <f aca="false">B230</f>
        <v>12</v>
      </c>
      <c r="C242" s="6" t="n">
        <v>4.59</v>
      </c>
      <c r="D242" s="5" t="n">
        <v>6.68</v>
      </c>
      <c r="F242" s="6" t="n">
        <v>8.42</v>
      </c>
      <c r="H242" s="5" t="n">
        <v>13.1</v>
      </c>
    </row>
    <row r="243" customFormat="false" ht="12.45" hidden="false" customHeight="false" outlineLevel="0" collapsed="false">
      <c r="A243" s="3" t="n">
        <f aca="false">A231+1</f>
        <v>1933</v>
      </c>
      <c r="B243" s="3" t="n">
        <f aca="false">B231</f>
        <v>1</v>
      </c>
      <c r="C243" s="6" t="n">
        <v>4.44</v>
      </c>
      <c r="D243" s="5" t="n">
        <v>6.965</v>
      </c>
      <c r="F243" s="6" t="n">
        <v>8.01</v>
      </c>
      <c r="H243" s="5" t="n">
        <v>12.9</v>
      </c>
    </row>
    <row r="244" customFormat="false" ht="12.45" hidden="false" customHeight="false" outlineLevel="0" collapsed="false">
      <c r="A244" s="3" t="n">
        <f aca="false">A232+1</f>
        <v>1933</v>
      </c>
      <c r="B244" s="3" t="n">
        <f aca="false">B232</f>
        <v>2</v>
      </c>
      <c r="C244" s="6" t="n">
        <v>4.48</v>
      </c>
      <c r="D244" s="5" t="n">
        <v>6.997</v>
      </c>
      <c r="F244" s="6" t="n">
        <v>8.37</v>
      </c>
      <c r="H244" s="5" t="n">
        <v>12.7</v>
      </c>
    </row>
    <row r="245" customFormat="false" ht="12.45" hidden="false" customHeight="false" outlineLevel="0" collapsed="false">
      <c r="A245" s="3" t="n">
        <f aca="false">A233+1</f>
        <v>1933</v>
      </c>
      <c r="B245" s="3" t="n">
        <f aca="false">B233</f>
        <v>3</v>
      </c>
      <c r="C245" s="6" t="n">
        <v>4.68</v>
      </c>
      <c r="D245" s="5" t="n">
        <v>7.643</v>
      </c>
      <c r="F245" s="6" t="n">
        <v>8.91</v>
      </c>
      <c r="H245" s="5" t="n">
        <v>12.6</v>
      </c>
    </row>
    <row r="246" customFormat="false" ht="12.45" hidden="false" customHeight="false" outlineLevel="0" collapsed="false">
      <c r="A246" s="3" t="n">
        <f aca="false">A234+1</f>
        <v>1933</v>
      </c>
      <c r="B246" s="3" t="n">
        <f aca="false">B234</f>
        <v>4</v>
      </c>
      <c r="C246" s="6" t="n">
        <v>4.78</v>
      </c>
      <c r="D246" s="5" t="n">
        <v>7.032</v>
      </c>
      <c r="F246" s="6" t="n">
        <v>9.12</v>
      </c>
      <c r="H246" s="5" t="n">
        <v>12.6</v>
      </c>
    </row>
    <row r="247" customFormat="false" ht="12.45" hidden="false" customHeight="false" outlineLevel="0" collapsed="false">
      <c r="A247" s="3" t="n">
        <f aca="false">A235+1</f>
        <v>1933</v>
      </c>
      <c r="B247" s="3" t="n">
        <f aca="false">B235</f>
        <v>5</v>
      </c>
      <c r="C247" s="6" t="n">
        <v>4.63</v>
      </c>
      <c r="D247" s="5" t="n">
        <v>6.836</v>
      </c>
      <c r="F247" s="6" t="n">
        <v>7.74</v>
      </c>
      <c r="H247" s="5" t="n">
        <v>12.6</v>
      </c>
    </row>
    <row r="248" customFormat="false" ht="12.45" hidden="false" customHeight="false" outlineLevel="0" collapsed="false">
      <c r="A248" s="3" t="n">
        <f aca="false">A236+1</f>
        <v>1933</v>
      </c>
      <c r="B248" s="3" t="n">
        <f aca="false">B236</f>
        <v>6</v>
      </c>
      <c r="C248" s="6" t="n">
        <v>4.46</v>
      </c>
      <c r="D248" s="5" t="n">
        <v>6.793</v>
      </c>
      <c r="F248" s="6" t="n">
        <v>7.07</v>
      </c>
      <c r="H248" s="5" t="n">
        <v>12.7</v>
      </c>
    </row>
    <row r="249" customFormat="false" ht="12.45" hidden="false" customHeight="false" outlineLevel="0" collapsed="false">
      <c r="A249" s="3" t="n">
        <f aca="false">A237+1</f>
        <v>1933</v>
      </c>
      <c r="B249" s="3" t="n">
        <f aca="false">B237</f>
        <v>7</v>
      </c>
      <c r="C249" s="6" t="n">
        <v>4.36</v>
      </c>
      <c r="D249" s="5" t="n">
        <v>6.784</v>
      </c>
      <c r="F249" s="6" t="n">
        <v>6.62</v>
      </c>
      <c r="H249" s="5" t="n">
        <v>13.1</v>
      </c>
    </row>
    <row r="250" customFormat="false" ht="12.45" hidden="false" customHeight="false" outlineLevel="0" collapsed="false">
      <c r="A250" s="3" t="n">
        <f aca="false">A238+1</f>
        <v>1933</v>
      </c>
      <c r="B250" s="3" t="n">
        <f aca="false">B238</f>
        <v>8</v>
      </c>
      <c r="C250" s="6" t="n">
        <v>4.3</v>
      </c>
      <c r="D250" s="5" t="n">
        <v>6.827</v>
      </c>
      <c r="F250" s="6" t="n">
        <v>6.77</v>
      </c>
      <c r="H250" s="5" t="n">
        <v>13.2</v>
      </c>
    </row>
    <row r="251" customFormat="false" ht="12.45" hidden="false" customHeight="false" outlineLevel="0" collapsed="false">
      <c r="A251" s="3" t="n">
        <f aca="false">A239+1</f>
        <v>1933</v>
      </c>
      <c r="B251" s="3" t="n">
        <f aca="false">B239</f>
        <v>9</v>
      </c>
      <c r="C251" s="6" t="n">
        <v>4.36</v>
      </c>
      <c r="D251" s="5" t="n">
        <v>6.942</v>
      </c>
      <c r="F251" s="6" t="n">
        <v>7.27</v>
      </c>
      <c r="H251" s="5" t="n">
        <v>13.2</v>
      </c>
    </row>
    <row r="252" customFormat="false" ht="12.45" hidden="false" customHeight="false" outlineLevel="0" collapsed="false">
      <c r="A252" s="3" t="n">
        <f aca="false">A240+1</f>
        <v>1933</v>
      </c>
      <c r="B252" s="3" t="n">
        <f aca="false">B240</f>
        <v>10</v>
      </c>
      <c r="C252" s="6" t="n">
        <v>4.34</v>
      </c>
      <c r="D252" s="5" t="n">
        <v>7.053</v>
      </c>
      <c r="F252" s="6" t="n">
        <v>7.49</v>
      </c>
      <c r="H252" s="5" t="n">
        <v>13.2</v>
      </c>
    </row>
    <row r="253" customFormat="false" ht="12.45" hidden="false" customHeight="false" outlineLevel="0" collapsed="false">
      <c r="A253" s="3" t="n">
        <f aca="false">A241+1</f>
        <v>1933</v>
      </c>
      <c r="B253" s="3" t="n">
        <f aca="false">B241</f>
        <v>11</v>
      </c>
      <c r="C253" s="6" t="n">
        <v>4.54</v>
      </c>
      <c r="D253" s="5" t="n">
        <v>7.109</v>
      </c>
      <c r="F253" s="6" t="n">
        <v>7.98</v>
      </c>
      <c r="H253" s="5" t="n">
        <v>13.2</v>
      </c>
    </row>
    <row r="254" customFormat="false" ht="12.45" hidden="false" customHeight="false" outlineLevel="0" collapsed="false">
      <c r="A254" s="3" t="n">
        <f aca="false">A242+1</f>
        <v>1933</v>
      </c>
      <c r="B254" s="3" t="n">
        <f aca="false">B242</f>
        <v>12</v>
      </c>
      <c r="C254" s="6" t="n">
        <v>4.5</v>
      </c>
      <c r="D254" s="5" t="n">
        <v>7.213</v>
      </c>
      <c r="F254" s="6" t="n">
        <v>7.75</v>
      </c>
      <c r="H254" s="5" t="n">
        <v>13.2</v>
      </c>
    </row>
    <row r="255" customFormat="false" ht="12.45" hidden="false" customHeight="false" outlineLevel="0" collapsed="false">
      <c r="A255" s="3" t="n">
        <f aca="false">A243+1</f>
        <v>1934</v>
      </c>
      <c r="B255" s="3" t="n">
        <f aca="false">B243</f>
        <v>1</v>
      </c>
      <c r="C255" s="6" t="n">
        <v>4.35</v>
      </c>
      <c r="D255" s="5" t="n">
        <v>7.218</v>
      </c>
      <c r="F255" s="6" t="n">
        <v>7.01</v>
      </c>
      <c r="H255" s="5" t="n">
        <v>13.2</v>
      </c>
      <c r="AF255" s="6" t="n">
        <v>0.72</v>
      </c>
    </row>
    <row r="256" customFormat="false" ht="12.45" hidden="false" customHeight="false" outlineLevel="0" collapsed="false">
      <c r="A256" s="3" t="n">
        <f aca="false">A244+1</f>
        <v>1934</v>
      </c>
      <c r="B256" s="3" t="n">
        <f aca="false">B244</f>
        <v>2</v>
      </c>
      <c r="C256" s="6" t="n">
        <v>4.2</v>
      </c>
      <c r="D256" s="5" t="n">
        <v>7.232</v>
      </c>
      <c r="F256" s="6" t="n">
        <v>6.27</v>
      </c>
      <c r="H256" s="5" t="n">
        <v>13.3</v>
      </c>
      <c r="AF256" s="6" t="n">
        <v>0.62</v>
      </c>
    </row>
    <row r="257" customFormat="false" ht="12.45" hidden="false" customHeight="false" outlineLevel="0" collapsed="false">
      <c r="A257" s="3" t="n">
        <f aca="false">A245+1</f>
        <v>1934</v>
      </c>
      <c r="B257" s="3" t="n">
        <f aca="false">B245</f>
        <v>3</v>
      </c>
      <c r="C257" s="6" t="n">
        <v>4.13</v>
      </c>
      <c r="D257" s="5" t="n">
        <v>7.735</v>
      </c>
      <c r="F257" s="6" t="n">
        <v>6.26</v>
      </c>
      <c r="H257" s="5" t="n">
        <v>13.3</v>
      </c>
      <c r="AF257" s="6" t="n">
        <v>0.24</v>
      </c>
    </row>
    <row r="258" customFormat="false" ht="12.45" hidden="false" customHeight="false" outlineLevel="0" collapsed="false">
      <c r="A258" s="3" t="n">
        <f aca="false">A246+1</f>
        <v>1934</v>
      </c>
      <c r="B258" s="3" t="n">
        <f aca="false">B246</f>
        <v>4</v>
      </c>
      <c r="C258" s="6" t="n">
        <v>4.07</v>
      </c>
      <c r="D258" s="5" t="n">
        <v>7.94</v>
      </c>
      <c r="F258" s="6" t="n">
        <v>6.01</v>
      </c>
      <c r="H258" s="5" t="n">
        <v>13.3</v>
      </c>
      <c r="AF258" s="6" t="n">
        <v>0.15</v>
      </c>
    </row>
    <row r="259" customFormat="false" ht="12.45" hidden="false" customHeight="false" outlineLevel="0" collapsed="false">
      <c r="A259" s="3" t="n">
        <f aca="false">A247+1</f>
        <v>1934</v>
      </c>
      <c r="B259" s="3" t="n">
        <f aca="false">B247</f>
        <v>5</v>
      </c>
      <c r="C259" s="6" t="n">
        <v>4.01</v>
      </c>
      <c r="D259" s="5" t="n">
        <v>8.019</v>
      </c>
      <c r="F259" s="6" t="n">
        <v>6.05</v>
      </c>
      <c r="H259" s="5" t="n">
        <v>13.3</v>
      </c>
      <c r="AF259" s="6" t="n">
        <v>0.16</v>
      </c>
    </row>
    <row r="260" customFormat="false" ht="12.45" hidden="false" customHeight="false" outlineLevel="0" collapsed="false">
      <c r="A260" s="3" t="n">
        <f aca="false">A248+1</f>
        <v>1934</v>
      </c>
      <c r="B260" s="3" t="n">
        <f aca="false">B248</f>
        <v>6</v>
      </c>
      <c r="C260" s="6" t="n">
        <v>3.93</v>
      </c>
      <c r="D260" s="5" t="n">
        <v>8.091</v>
      </c>
      <c r="F260" s="6" t="n">
        <v>6.06</v>
      </c>
      <c r="H260" s="5" t="n">
        <v>13.4</v>
      </c>
      <c r="AF260" s="6" t="n">
        <v>0.15</v>
      </c>
    </row>
    <row r="261" customFormat="false" ht="12.45" hidden="false" customHeight="false" outlineLevel="0" collapsed="false">
      <c r="A261" s="3" t="n">
        <f aca="false">A249+1</f>
        <v>1934</v>
      </c>
      <c r="B261" s="3" t="n">
        <f aca="false">B249</f>
        <v>7</v>
      </c>
      <c r="C261" s="6" t="n">
        <v>3.89</v>
      </c>
      <c r="D261" s="5" t="n">
        <v>8.221</v>
      </c>
      <c r="F261" s="6" t="n">
        <v>6.13</v>
      </c>
      <c r="H261" s="5" t="n">
        <v>13.4</v>
      </c>
      <c r="AF261" s="6" t="n">
        <v>0.15</v>
      </c>
    </row>
    <row r="262" customFormat="false" ht="12.45" hidden="false" customHeight="false" outlineLevel="0" collapsed="false">
      <c r="A262" s="3" t="n">
        <f aca="false">A250+1</f>
        <v>1934</v>
      </c>
      <c r="B262" s="3" t="n">
        <f aca="false">B250</f>
        <v>8</v>
      </c>
      <c r="C262" s="6" t="n">
        <v>3.93</v>
      </c>
      <c r="D262" s="5" t="n">
        <v>8.33</v>
      </c>
      <c r="F262" s="6" t="n">
        <v>6.49</v>
      </c>
      <c r="H262" s="5" t="n">
        <v>13.4</v>
      </c>
      <c r="AF262" s="6" t="n">
        <v>0.19</v>
      </c>
    </row>
    <row r="263" customFormat="false" ht="12.45" hidden="false" customHeight="false" outlineLevel="0" collapsed="false">
      <c r="A263" s="3" t="n">
        <f aca="false">A251+1</f>
        <v>1934</v>
      </c>
      <c r="B263" s="3" t="n">
        <f aca="false">B251</f>
        <v>9</v>
      </c>
      <c r="C263" s="6" t="n">
        <v>3.96</v>
      </c>
      <c r="D263" s="5" t="n">
        <v>8.307</v>
      </c>
      <c r="F263" s="6" t="n">
        <v>6.57</v>
      </c>
      <c r="H263" s="5" t="n">
        <v>13.6</v>
      </c>
      <c r="AF263" s="6" t="n">
        <v>0.21</v>
      </c>
    </row>
    <row r="264" customFormat="false" ht="12.45" hidden="false" customHeight="false" outlineLevel="0" collapsed="false">
      <c r="A264" s="3" t="n">
        <f aca="false">A252+1</f>
        <v>1934</v>
      </c>
      <c r="B264" s="3" t="n">
        <f aca="false">B252</f>
        <v>10</v>
      </c>
      <c r="C264" s="6" t="n">
        <v>3.9</v>
      </c>
      <c r="D264" s="5" t="n">
        <v>8.362</v>
      </c>
      <c r="F264" s="6" t="n">
        <v>6.4</v>
      </c>
      <c r="H264" s="5" t="n">
        <v>13.5</v>
      </c>
      <c r="AF264" s="6" t="n">
        <v>0.27</v>
      </c>
    </row>
    <row r="265" customFormat="false" ht="12.45" hidden="false" customHeight="false" outlineLevel="0" collapsed="false">
      <c r="A265" s="3" t="n">
        <f aca="false">A253+1</f>
        <v>1934</v>
      </c>
      <c r="B265" s="3" t="n">
        <f aca="false">B253</f>
        <v>11</v>
      </c>
      <c r="C265" s="6" t="n">
        <v>3.86</v>
      </c>
      <c r="D265" s="5" t="n">
        <v>8.501</v>
      </c>
      <c r="F265" s="6" t="n">
        <v>6.37</v>
      </c>
      <c r="H265" s="5" t="n">
        <v>13.5</v>
      </c>
      <c r="AF265" s="6" t="n">
        <v>0.25</v>
      </c>
    </row>
    <row r="266" customFormat="false" ht="12.45" hidden="false" customHeight="false" outlineLevel="0" collapsed="false">
      <c r="A266" s="3" t="n">
        <f aca="false">A254+1</f>
        <v>1934</v>
      </c>
      <c r="B266" s="3" t="n">
        <f aca="false">B254</f>
        <v>12</v>
      </c>
      <c r="C266" s="6" t="n">
        <v>3.81</v>
      </c>
      <c r="D266" s="5" t="n">
        <v>8.519</v>
      </c>
      <c r="F266" s="6" t="n">
        <v>6.23</v>
      </c>
      <c r="H266" s="5" t="n">
        <v>13.4</v>
      </c>
      <c r="AF266" s="6" t="n">
        <v>0.23</v>
      </c>
    </row>
    <row r="267" customFormat="false" ht="12.45" hidden="false" customHeight="false" outlineLevel="0" collapsed="false">
      <c r="A267" s="3" t="n">
        <f aca="false">A255+1</f>
        <v>1935</v>
      </c>
      <c r="B267" s="3" t="n">
        <f aca="false">B255</f>
        <v>1</v>
      </c>
      <c r="C267" s="6" t="n">
        <v>3.77</v>
      </c>
      <c r="D267" s="5" t="n">
        <v>8.654</v>
      </c>
      <c r="F267" s="6" t="n">
        <v>5.98</v>
      </c>
      <c r="H267" s="5" t="n">
        <v>13.6</v>
      </c>
      <c r="AF267" s="6" t="n">
        <v>0.2</v>
      </c>
    </row>
    <row r="268" customFormat="false" ht="12.45" hidden="false" customHeight="false" outlineLevel="0" collapsed="false">
      <c r="A268" s="3" t="n">
        <f aca="false">A256+1</f>
        <v>1935</v>
      </c>
      <c r="B268" s="3" t="n">
        <f aca="false">B256</f>
        <v>2</v>
      </c>
      <c r="C268" s="6" t="n">
        <v>3.69</v>
      </c>
      <c r="D268" s="5" t="n">
        <v>8.897</v>
      </c>
      <c r="F268" s="6" t="n">
        <v>5.95</v>
      </c>
      <c r="H268" s="5" t="n">
        <v>13.7</v>
      </c>
      <c r="AF268" s="6" t="n">
        <v>0.19</v>
      </c>
    </row>
    <row r="269" customFormat="false" ht="12.45" hidden="false" customHeight="false" outlineLevel="0" collapsed="false">
      <c r="A269" s="3" t="n">
        <f aca="false">A257+1</f>
        <v>1935</v>
      </c>
      <c r="B269" s="3" t="n">
        <f aca="false">B257</f>
        <v>3</v>
      </c>
      <c r="C269" s="6" t="n">
        <v>3.67</v>
      </c>
      <c r="D269" s="5" t="n">
        <v>8.798</v>
      </c>
      <c r="F269" s="6" t="n">
        <v>6.2</v>
      </c>
      <c r="H269" s="5" t="n">
        <v>13.7</v>
      </c>
      <c r="AF269" s="6" t="n">
        <v>0.15</v>
      </c>
    </row>
    <row r="270" customFormat="false" ht="12.45" hidden="false" customHeight="false" outlineLevel="0" collapsed="false">
      <c r="A270" s="3" t="n">
        <f aca="false">A258+1</f>
        <v>1935</v>
      </c>
      <c r="B270" s="3" t="n">
        <f aca="false">B258</f>
        <v>4</v>
      </c>
      <c r="C270" s="6" t="n">
        <v>3.66</v>
      </c>
      <c r="D270" s="5" t="n">
        <v>8.805</v>
      </c>
      <c r="F270" s="6" t="n">
        <v>6.13</v>
      </c>
      <c r="H270" s="5" t="n">
        <v>13.8</v>
      </c>
      <c r="AF270" s="6" t="n">
        <v>0.15</v>
      </c>
    </row>
    <row r="271" customFormat="false" ht="12.45" hidden="false" customHeight="false" outlineLevel="0" collapsed="false">
      <c r="A271" s="3" t="n">
        <f aca="false">A259+1</f>
        <v>1935</v>
      </c>
      <c r="B271" s="3" t="n">
        <f aca="false">B259</f>
        <v>5</v>
      </c>
      <c r="C271" s="6" t="n">
        <v>3.65</v>
      </c>
      <c r="D271" s="5" t="n">
        <v>9.114</v>
      </c>
      <c r="F271" s="6" t="n">
        <v>5.94</v>
      </c>
      <c r="H271" s="5" t="n">
        <v>13.8</v>
      </c>
      <c r="AF271" s="6" t="n">
        <v>0.15</v>
      </c>
    </row>
    <row r="272" customFormat="false" ht="12.45" hidden="false" customHeight="false" outlineLevel="0" collapsed="false">
      <c r="A272" s="3" t="n">
        <f aca="false">A260+1</f>
        <v>1935</v>
      </c>
      <c r="B272" s="3" t="n">
        <f aca="false">B260</f>
        <v>6</v>
      </c>
      <c r="C272" s="6" t="n">
        <v>3.61</v>
      </c>
      <c r="D272" s="5" t="n">
        <v>9.305</v>
      </c>
      <c r="F272" s="6" t="n">
        <v>5.77</v>
      </c>
      <c r="H272" s="5" t="n">
        <v>13.7</v>
      </c>
      <c r="AF272" s="6" t="n">
        <v>0.15</v>
      </c>
    </row>
    <row r="273" customFormat="false" ht="12.45" hidden="false" customHeight="false" outlineLevel="0" collapsed="false">
      <c r="A273" s="3" t="n">
        <f aca="false">A261+1</f>
        <v>1935</v>
      </c>
      <c r="B273" s="3" t="n">
        <f aca="false">B261</f>
        <v>7</v>
      </c>
      <c r="C273" s="6" t="n">
        <v>3.56</v>
      </c>
      <c r="D273" s="5" t="n">
        <v>9.33</v>
      </c>
      <c r="F273" s="6" t="n">
        <v>5.67</v>
      </c>
      <c r="H273" s="5" t="n">
        <v>13.7</v>
      </c>
      <c r="AF273" s="6" t="n">
        <v>0.15</v>
      </c>
    </row>
    <row r="274" customFormat="false" ht="12.45" hidden="false" customHeight="false" outlineLevel="0" collapsed="false">
      <c r="A274" s="3" t="n">
        <f aca="false">A262+1</f>
        <v>1935</v>
      </c>
      <c r="B274" s="3" t="n">
        <f aca="false">B262</f>
        <v>8</v>
      </c>
      <c r="C274" s="6" t="n">
        <v>3.6</v>
      </c>
      <c r="D274" s="5" t="n">
        <v>9.608</v>
      </c>
      <c r="F274" s="6" t="n">
        <v>5.58</v>
      </c>
      <c r="H274" s="5" t="n">
        <v>13.7</v>
      </c>
      <c r="AF274" s="6" t="n">
        <v>0.16</v>
      </c>
    </row>
    <row r="275" customFormat="false" ht="12.45" hidden="false" customHeight="false" outlineLevel="0" collapsed="false">
      <c r="A275" s="3" t="n">
        <f aca="false">A263+1</f>
        <v>1935</v>
      </c>
      <c r="B275" s="3" t="n">
        <f aca="false">B263</f>
        <v>9</v>
      </c>
      <c r="C275" s="6" t="n">
        <v>3.59</v>
      </c>
      <c r="D275" s="5" t="n">
        <v>9.685</v>
      </c>
      <c r="F275" s="6" t="n">
        <v>5.53</v>
      </c>
      <c r="H275" s="5" t="n">
        <v>13.7</v>
      </c>
      <c r="AF275" s="6" t="n">
        <v>0.2</v>
      </c>
    </row>
    <row r="276" customFormat="false" ht="12.45" hidden="false" customHeight="false" outlineLevel="0" collapsed="false">
      <c r="A276" s="3" t="n">
        <f aca="false">A264+1</f>
        <v>1935</v>
      </c>
      <c r="B276" s="3" t="n">
        <f aca="false">B264</f>
        <v>10</v>
      </c>
      <c r="C276" s="6" t="n">
        <v>3.52</v>
      </c>
      <c r="D276" s="5" t="n">
        <v>9.933</v>
      </c>
      <c r="F276" s="6" t="n">
        <v>5.54</v>
      </c>
      <c r="H276" s="5" t="n">
        <v>13.7</v>
      </c>
      <c r="AF276" s="6" t="n">
        <v>0.2</v>
      </c>
    </row>
    <row r="277" customFormat="false" ht="12.45" hidden="false" customHeight="false" outlineLevel="0" collapsed="false">
      <c r="A277" s="3" t="n">
        <f aca="false">A265+1</f>
        <v>1935</v>
      </c>
      <c r="B277" s="3" t="n">
        <f aca="false">B265</f>
        <v>11</v>
      </c>
      <c r="C277" s="6" t="n">
        <v>3.47</v>
      </c>
      <c r="D277" s="5" t="n">
        <v>10.247</v>
      </c>
      <c r="F277" s="6" t="n">
        <v>5.43</v>
      </c>
      <c r="H277" s="5" t="n">
        <v>13.8</v>
      </c>
      <c r="AF277" s="6" t="n">
        <v>0.16</v>
      </c>
    </row>
    <row r="278" customFormat="false" ht="12.45" hidden="false" customHeight="false" outlineLevel="0" collapsed="false">
      <c r="A278" s="3" t="n">
        <f aca="false">A266+1</f>
        <v>1935</v>
      </c>
      <c r="B278" s="3" t="n">
        <f aca="false">B266</f>
        <v>12</v>
      </c>
      <c r="C278" s="6" t="n">
        <v>3.44</v>
      </c>
      <c r="D278" s="5" t="n">
        <v>10.324</v>
      </c>
      <c r="F278" s="6" t="n">
        <v>5.3</v>
      </c>
      <c r="H278" s="5" t="n">
        <v>13.8</v>
      </c>
      <c r="AF278" s="6" t="n">
        <v>0.15</v>
      </c>
    </row>
    <row r="279" customFormat="false" ht="12.45" hidden="false" customHeight="false" outlineLevel="0" collapsed="false">
      <c r="A279" s="3" t="n">
        <f aca="false">A267+1</f>
        <v>1936</v>
      </c>
      <c r="B279" s="3" t="n">
        <f aca="false">B267</f>
        <v>1</v>
      </c>
      <c r="C279" s="6" t="n">
        <v>3.37</v>
      </c>
      <c r="D279" s="5" t="n">
        <v>10.256</v>
      </c>
      <c r="F279" s="6" t="n">
        <v>5</v>
      </c>
      <c r="H279" s="5" t="n">
        <v>13.8</v>
      </c>
      <c r="AF279" s="6" t="n">
        <v>0.2</v>
      </c>
    </row>
    <row r="280" customFormat="false" ht="12.45" hidden="false" customHeight="false" outlineLevel="0" collapsed="false">
      <c r="A280" s="3" t="n">
        <f aca="false">A268+1</f>
        <v>1936</v>
      </c>
      <c r="B280" s="3" t="n">
        <f aca="false">B268</f>
        <v>2</v>
      </c>
      <c r="C280" s="6" t="n">
        <v>3.32</v>
      </c>
      <c r="D280" s="5" t="n">
        <v>10.301</v>
      </c>
      <c r="F280" s="6" t="n">
        <v>4.8</v>
      </c>
      <c r="H280" s="5" t="n">
        <v>13.8</v>
      </c>
      <c r="AF280" s="6" t="n">
        <v>0.2</v>
      </c>
    </row>
    <row r="281" customFormat="false" ht="12.45" hidden="false" customHeight="false" outlineLevel="0" collapsed="false">
      <c r="A281" s="3" t="n">
        <f aca="false">A269+1</f>
        <v>1936</v>
      </c>
      <c r="B281" s="3" t="n">
        <f aca="false">B269</f>
        <v>3</v>
      </c>
      <c r="C281" s="6" t="n">
        <v>3.29</v>
      </c>
      <c r="D281" s="5" t="n">
        <v>10.025</v>
      </c>
      <c r="F281" s="6" t="n">
        <v>4.86</v>
      </c>
      <c r="H281" s="5" t="n">
        <v>13.7</v>
      </c>
      <c r="AF281" s="6" t="n">
        <v>0.2</v>
      </c>
    </row>
    <row r="282" customFormat="false" ht="12.45" hidden="false" customHeight="false" outlineLevel="0" collapsed="false">
      <c r="A282" s="3" t="n">
        <f aca="false">A270+1</f>
        <v>1936</v>
      </c>
      <c r="B282" s="3" t="n">
        <f aca="false">B270</f>
        <v>4</v>
      </c>
      <c r="C282" s="6" t="n">
        <v>3.29</v>
      </c>
      <c r="D282" s="5" t="n">
        <v>9.95</v>
      </c>
      <c r="F282" s="6" t="n">
        <v>4.91</v>
      </c>
      <c r="H282" s="5" t="n">
        <v>13.7</v>
      </c>
      <c r="AF282" s="6" t="n">
        <v>0.2</v>
      </c>
    </row>
    <row r="283" customFormat="false" ht="12.45" hidden="false" customHeight="false" outlineLevel="0" collapsed="false">
      <c r="A283" s="3" t="n">
        <f aca="false">A271+1</f>
        <v>1936</v>
      </c>
      <c r="B283" s="3" t="n">
        <f aca="false">B271</f>
        <v>5</v>
      </c>
      <c r="C283" s="6" t="n">
        <v>3.27</v>
      </c>
      <c r="D283" s="5" t="n">
        <v>10.273</v>
      </c>
      <c r="F283" s="6" t="n">
        <v>4.94</v>
      </c>
      <c r="H283" s="5" t="n">
        <v>13.7</v>
      </c>
      <c r="AF283" s="6" t="n">
        <v>0.2</v>
      </c>
    </row>
    <row r="284" customFormat="false" ht="12.45" hidden="false" customHeight="false" outlineLevel="0" collapsed="false">
      <c r="A284" s="3" t="n">
        <f aca="false">A272+1</f>
        <v>1936</v>
      </c>
      <c r="B284" s="3" t="n">
        <f aca="false">B272</f>
        <v>6</v>
      </c>
      <c r="C284" s="6" t="n">
        <v>3.24</v>
      </c>
      <c r="D284" s="5" t="n">
        <v>10.264</v>
      </c>
      <c r="F284" s="6" t="n">
        <v>4.9</v>
      </c>
      <c r="H284" s="5" t="n">
        <v>13.8</v>
      </c>
      <c r="AF284" s="6" t="n">
        <v>0.2</v>
      </c>
    </row>
    <row r="285" customFormat="false" ht="12.45" hidden="false" customHeight="false" outlineLevel="0" collapsed="false">
      <c r="A285" s="3" t="n">
        <f aca="false">A273+1</f>
        <v>1936</v>
      </c>
      <c r="B285" s="3" t="n">
        <f aca="false">B273</f>
        <v>7</v>
      </c>
      <c r="C285" s="6" t="n">
        <v>3.23</v>
      </c>
      <c r="D285" s="5" t="n">
        <v>10.725</v>
      </c>
      <c r="F285" s="6" t="n">
        <v>4.84</v>
      </c>
      <c r="H285" s="5" t="n">
        <v>13.9</v>
      </c>
      <c r="AF285" s="6" t="n">
        <v>0.15</v>
      </c>
    </row>
    <row r="286" customFormat="false" ht="12.45" hidden="false" customHeight="false" outlineLevel="0" collapsed="false">
      <c r="A286" s="3" t="n">
        <f aca="false">A274+1</f>
        <v>1936</v>
      </c>
      <c r="B286" s="3" t="n">
        <f aca="false">B274</f>
        <v>8</v>
      </c>
      <c r="C286" s="6" t="n">
        <v>3.21</v>
      </c>
      <c r="D286" s="5" t="n">
        <v>10.317</v>
      </c>
      <c r="F286" s="6" t="n">
        <v>4.74</v>
      </c>
      <c r="H286" s="5" t="n">
        <v>14</v>
      </c>
      <c r="AF286" s="6" t="n">
        <v>0.2</v>
      </c>
    </row>
    <row r="287" customFormat="false" ht="12.45" hidden="false" customHeight="false" outlineLevel="0" collapsed="false">
      <c r="A287" s="3" t="n">
        <f aca="false">A275+1</f>
        <v>1936</v>
      </c>
      <c r="B287" s="3" t="n">
        <f aca="false">B275</f>
        <v>9</v>
      </c>
      <c r="C287" s="6" t="n">
        <v>3.18</v>
      </c>
      <c r="D287" s="5" t="n">
        <v>9.872</v>
      </c>
      <c r="F287" s="6" t="n">
        <v>4.62</v>
      </c>
      <c r="H287" s="5" t="n">
        <v>14</v>
      </c>
      <c r="AF287" s="6" t="n">
        <v>0.16</v>
      </c>
    </row>
    <row r="288" customFormat="false" ht="12.45" hidden="false" customHeight="false" outlineLevel="0" collapsed="false">
      <c r="A288" s="3" t="n">
        <f aca="false">A276+1</f>
        <v>1936</v>
      </c>
      <c r="B288" s="3" t="n">
        <f aca="false">B276</f>
        <v>10</v>
      </c>
      <c r="C288" s="6" t="n">
        <v>3.18</v>
      </c>
      <c r="D288" s="5" t="n">
        <v>10.133</v>
      </c>
      <c r="F288" s="6" t="n">
        <v>4.54</v>
      </c>
      <c r="H288" s="5" t="n">
        <v>14</v>
      </c>
      <c r="AF288" s="6" t="n">
        <v>0.13</v>
      </c>
    </row>
    <row r="289" customFormat="false" ht="12.45" hidden="false" customHeight="false" outlineLevel="0" collapsed="false">
      <c r="A289" s="3" t="n">
        <f aca="false">A277+1</f>
        <v>1936</v>
      </c>
      <c r="B289" s="3" t="n">
        <f aca="false">B277</f>
        <v>11</v>
      </c>
      <c r="C289" s="6" t="n">
        <v>3.15</v>
      </c>
      <c r="D289" s="5" t="n">
        <v>10.369</v>
      </c>
      <c r="F289" s="6" t="n">
        <v>4.52</v>
      </c>
      <c r="H289" s="5" t="n">
        <v>14</v>
      </c>
      <c r="AF289" s="6" t="n">
        <v>0.11</v>
      </c>
    </row>
    <row r="290" customFormat="false" ht="12.45" hidden="false" customHeight="false" outlineLevel="0" collapsed="false">
      <c r="A290" s="3" t="n">
        <f aca="false">A278+1</f>
        <v>1936</v>
      </c>
      <c r="B290" s="3" t="n">
        <f aca="false">B278</f>
        <v>12</v>
      </c>
      <c r="C290" s="6" t="n">
        <v>3.1</v>
      </c>
      <c r="D290" s="5" t="n">
        <v>10.417</v>
      </c>
      <c r="F290" s="6" t="n">
        <v>4.53</v>
      </c>
      <c r="H290" s="5" t="n">
        <v>14</v>
      </c>
      <c r="AF290" s="6" t="n">
        <v>0.12</v>
      </c>
    </row>
    <row r="291" customFormat="false" ht="12.45" hidden="false" customHeight="false" outlineLevel="0" collapsed="false">
      <c r="A291" s="3" t="n">
        <f aca="false">A279+1</f>
        <v>1937</v>
      </c>
      <c r="B291" s="3" t="n">
        <f aca="false">B279</f>
        <v>1</v>
      </c>
      <c r="C291" s="6" t="n">
        <v>3.1</v>
      </c>
      <c r="D291" s="5" t="n">
        <v>10.29</v>
      </c>
      <c r="F291" s="6" t="n">
        <v>4.49</v>
      </c>
      <c r="H291" s="5" t="n">
        <v>14.1</v>
      </c>
      <c r="AF291" s="6" t="n">
        <v>0.17</v>
      </c>
    </row>
    <row r="292" customFormat="false" ht="12.45" hidden="false" customHeight="false" outlineLevel="0" collapsed="false">
      <c r="A292" s="3" t="n">
        <f aca="false">A280+1</f>
        <v>1937</v>
      </c>
      <c r="B292" s="3" t="n">
        <f aca="false">B280</f>
        <v>2</v>
      </c>
      <c r="C292" s="6" t="n">
        <v>3.22</v>
      </c>
      <c r="D292" s="5" t="n">
        <v>10.298</v>
      </c>
      <c r="F292" s="6" t="n">
        <v>4.53</v>
      </c>
      <c r="H292" s="5" t="n">
        <v>14.1</v>
      </c>
      <c r="AF292" s="6" t="n">
        <v>0.15</v>
      </c>
    </row>
    <row r="293" customFormat="false" ht="12.45" hidden="false" customHeight="false" outlineLevel="0" collapsed="false">
      <c r="A293" s="3" t="n">
        <f aca="false">A281+1</f>
        <v>1937</v>
      </c>
      <c r="B293" s="3" t="n">
        <f aca="false">B281</f>
        <v>3</v>
      </c>
      <c r="C293" s="6" t="n">
        <v>3.32</v>
      </c>
      <c r="D293" s="5" t="n">
        <v>9.609</v>
      </c>
      <c r="F293" s="6" t="n">
        <v>4.68</v>
      </c>
      <c r="H293" s="5" t="n">
        <v>14.2</v>
      </c>
      <c r="AF293" s="6" t="n">
        <v>0.38</v>
      </c>
    </row>
    <row r="294" customFormat="false" ht="12.45" hidden="false" customHeight="false" outlineLevel="0" collapsed="false">
      <c r="A294" s="3" t="n">
        <f aca="false">A282+1</f>
        <v>1937</v>
      </c>
      <c r="B294" s="3" t="n">
        <f aca="false">B282</f>
        <v>4</v>
      </c>
      <c r="C294" s="6" t="n">
        <v>3.42</v>
      </c>
      <c r="D294" s="5" t="n">
        <v>9.745</v>
      </c>
      <c r="F294" s="6" t="n">
        <v>4.84</v>
      </c>
      <c r="H294" s="5" t="n">
        <v>14.3</v>
      </c>
      <c r="AF294" s="6" t="n">
        <v>0.56</v>
      </c>
    </row>
    <row r="295" customFormat="false" ht="12.45" hidden="false" customHeight="false" outlineLevel="0" collapsed="false">
      <c r="A295" s="3" t="n">
        <f aca="false">A283+1</f>
        <v>1937</v>
      </c>
      <c r="B295" s="3" t="n">
        <f aca="false">B283</f>
        <v>5</v>
      </c>
      <c r="C295" s="6" t="n">
        <v>3.33</v>
      </c>
      <c r="D295" s="5" t="n">
        <v>9.206</v>
      </c>
      <c r="F295" s="6" t="n">
        <v>4.84</v>
      </c>
      <c r="H295" s="5" t="n">
        <v>14.4</v>
      </c>
      <c r="AF295" s="6" t="n">
        <v>0.41</v>
      </c>
    </row>
    <row r="296" customFormat="false" ht="12.45" hidden="false" customHeight="false" outlineLevel="0" collapsed="false">
      <c r="A296" s="3" t="n">
        <f aca="false">A284+1</f>
        <v>1937</v>
      </c>
      <c r="B296" s="3" t="n">
        <f aca="false">B284</f>
        <v>6</v>
      </c>
      <c r="C296" s="6" t="n">
        <v>3.28</v>
      </c>
      <c r="D296" s="5" t="n">
        <v>9.167</v>
      </c>
      <c r="F296" s="6" t="n">
        <v>4.93</v>
      </c>
      <c r="H296" s="5" t="n">
        <v>14.4</v>
      </c>
      <c r="AF296" s="6" t="n">
        <v>0.36</v>
      </c>
    </row>
    <row r="297" customFormat="false" ht="12.45" hidden="false" customHeight="false" outlineLevel="0" collapsed="false">
      <c r="A297" s="3" t="n">
        <f aca="false">A285+1</f>
        <v>1937</v>
      </c>
      <c r="B297" s="3" t="n">
        <f aca="false">B285</f>
        <v>7</v>
      </c>
      <c r="C297" s="6" t="n">
        <v>3.25</v>
      </c>
      <c r="D297" s="5" t="n">
        <v>9.189</v>
      </c>
      <c r="F297" s="6" t="n">
        <v>4.91</v>
      </c>
      <c r="H297" s="5" t="n">
        <v>14.5</v>
      </c>
      <c r="AF297" s="6" t="n">
        <v>0.28</v>
      </c>
    </row>
    <row r="298" customFormat="false" ht="12.45" hidden="false" customHeight="false" outlineLevel="0" collapsed="false">
      <c r="A298" s="3" t="n">
        <f aca="false">A286+1</f>
        <v>1937</v>
      </c>
      <c r="B298" s="3" t="n">
        <f aca="false">B286</f>
        <v>8</v>
      </c>
      <c r="C298" s="6" t="n">
        <v>3.24</v>
      </c>
      <c r="D298" s="5" t="n">
        <v>9.091</v>
      </c>
      <c r="F298" s="6" t="n">
        <v>4.92</v>
      </c>
      <c r="H298" s="5" t="n">
        <v>14.5</v>
      </c>
      <c r="AF298" s="6" t="n">
        <v>0.29</v>
      </c>
    </row>
    <row r="299" customFormat="false" ht="12.45" hidden="false" customHeight="false" outlineLevel="0" collapsed="false">
      <c r="A299" s="3" t="n">
        <f aca="false">A287+1</f>
        <v>1937</v>
      </c>
      <c r="B299" s="3" t="n">
        <f aca="false">B287</f>
        <v>9</v>
      </c>
      <c r="C299" s="6" t="n">
        <v>3.28</v>
      </c>
      <c r="D299" s="5" t="n">
        <v>9.277</v>
      </c>
      <c r="F299" s="6" t="n">
        <v>5.16</v>
      </c>
      <c r="H299" s="5" t="n">
        <v>14.6</v>
      </c>
      <c r="AF299" s="6" t="n">
        <v>0.31</v>
      </c>
    </row>
    <row r="300" customFormat="false" ht="12.45" hidden="false" customHeight="false" outlineLevel="0" collapsed="false">
      <c r="A300" s="3" t="n">
        <f aca="false">A288+1</f>
        <v>1937</v>
      </c>
      <c r="B300" s="3" t="n">
        <f aca="false">B288</f>
        <v>10</v>
      </c>
      <c r="C300" s="6" t="n">
        <v>3.27</v>
      </c>
      <c r="D300" s="5" t="n">
        <v>9.392</v>
      </c>
      <c r="F300" s="6" t="n">
        <v>5.52</v>
      </c>
      <c r="H300" s="5" t="n">
        <v>14.6</v>
      </c>
      <c r="AF300" s="6" t="n">
        <v>0.2</v>
      </c>
    </row>
    <row r="301" customFormat="false" ht="12.45" hidden="false" customHeight="false" outlineLevel="0" collapsed="false">
      <c r="A301" s="3" t="n">
        <f aca="false">A289+1</f>
        <v>1937</v>
      </c>
      <c r="B301" s="3" t="n">
        <f aca="false">B289</f>
        <v>11</v>
      </c>
      <c r="C301" s="6" t="n">
        <v>3.24</v>
      </c>
      <c r="D301" s="5" t="n">
        <v>9.396</v>
      </c>
      <c r="F301" s="6" t="n">
        <v>5.82</v>
      </c>
      <c r="H301" s="5" t="n">
        <v>14.5</v>
      </c>
      <c r="AF301" s="6" t="n">
        <v>0.09</v>
      </c>
    </row>
    <row r="302" customFormat="false" ht="12.45" hidden="false" customHeight="false" outlineLevel="0" collapsed="false">
      <c r="A302" s="3" t="n">
        <f aca="false">A290+1</f>
        <v>1937</v>
      </c>
      <c r="B302" s="3" t="n">
        <f aca="false">B290</f>
        <v>12</v>
      </c>
      <c r="C302" s="6" t="n">
        <v>3.21</v>
      </c>
      <c r="D302" s="5" t="n">
        <v>9.417</v>
      </c>
      <c r="F302" s="6" t="n">
        <v>5.73</v>
      </c>
      <c r="H302" s="5" t="n">
        <v>14.4</v>
      </c>
      <c r="AF302" s="6" t="n">
        <v>0.11</v>
      </c>
    </row>
    <row r="303" customFormat="false" ht="12.45" hidden="false" customHeight="false" outlineLevel="0" collapsed="false">
      <c r="A303" s="3" t="n">
        <f aca="false">A291+1</f>
        <v>1938</v>
      </c>
      <c r="B303" s="3" t="n">
        <f aca="false">B291</f>
        <v>1</v>
      </c>
      <c r="C303" s="6" t="n">
        <v>3.17</v>
      </c>
      <c r="D303" s="5" t="n">
        <v>9.481</v>
      </c>
      <c r="F303" s="6" t="n">
        <v>5.89</v>
      </c>
      <c r="H303" s="5" t="n">
        <v>14.2</v>
      </c>
      <c r="AF303" s="6" t="n">
        <v>0.1</v>
      </c>
    </row>
    <row r="304" customFormat="false" ht="12.45" hidden="false" customHeight="false" outlineLevel="0" collapsed="false">
      <c r="A304" s="3" t="n">
        <f aca="false">A292+1</f>
        <v>1938</v>
      </c>
      <c r="B304" s="3" t="n">
        <f aca="false">B292</f>
        <v>2</v>
      </c>
      <c r="C304" s="6" t="n">
        <v>3.2</v>
      </c>
      <c r="D304" s="5" t="n">
        <v>9.456</v>
      </c>
      <c r="F304" s="6" t="n">
        <v>5.97</v>
      </c>
      <c r="H304" s="5" t="n">
        <v>14.1</v>
      </c>
      <c r="AF304" s="6" t="n">
        <v>0.08</v>
      </c>
    </row>
    <row r="305" customFormat="false" ht="12.45" hidden="false" customHeight="false" outlineLevel="0" collapsed="false">
      <c r="A305" s="3" t="n">
        <f aca="false">A293+1</f>
        <v>1938</v>
      </c>
      <c r="B305" s="3" t="n">
        <f aca="false">B293</f>
        <v>3</v>
      </c>
      <c r="C305" s="6" t="n">
        <v>3.22</v>
      </c>
      <c r="D305" s="5" t="n">
        <v>9.568</v>
      </c>
      <c r="F305" s="6" t="n">
        <v>6.3</v>
      </c>
      <c r="H305" s="5" t="n">
        <v>14.1</v>
      </c>
      <c r="AF305" s="6" t="n">
        <v>0.08</v>
      </c>
    </row>
    <row r="306" customFormat="false" ht="12.45" hidden="false" customHeight="false" outlineLevel="0" collapsed="false">
      <c r="A306" s="3" t="n">
        <f aca="false">A294+1</f>
        <v>1938</v>
      </c>
      <c r="B306" s="3" t="n">
        <f aca="false">B294</f>
        <v>4</v>
      </c>
      <c r="C306" s="6" t="n">
        <v>3.3</v>
      </c>
      <c r="D306" s="5" t="n">
        <v>10.087</v>
      </c>
      <c r="F306" s="6" t="n">
        <v>6.47</v>
      </c>
      <c r="H306" s="5" t="n">
        <v>14.2</v>
      </c>
      <c r="AF306" s="6" t="n">
        <v>0.09</v>
      </c>
    </row>
    <row r="307" customFormat="false" ht="12.45" hidden="false" customHeight="false" outlineLevel="0" collapsed="false">
      <c r="A307" s="3" t="n">
        <f aca="false">A295+1</f>
        <v>1938</v>
      </c>
      <c r="B307" s="3" t="n">
        <f aca="false">B295</f>
        <v>5</v>
      </c>
      <c r="C307" s="6" t="n">
        <v>3.22</v>
      </c>
      <c r="D307" s="5" t="n">
        <v>10.539</v>
      </c>
      <c r="F307" s="6" t="n">
        <v>6.06</v>
      </c>
      <c r="H307" s="5" t="n">
        <v>14.1</v>
      </c>
      <c r="AF307" s="6" t="n">
        <v>0.05</v>
      </c>
    </row>
    <row r="308" customFormat="false" ht="12.45" hidden="false" customHeight="false" outlineLevel="0" collapsed="false">
      <c r="A308" s="3" t="n">
        <f aca="false">A296+1</f>
        <v>1938</v>
      </c>
      <c r="B308" s="3" t="n">
        <f aca="false">B296</f>
        <v>6</v>
      </c>
      <c r="C308" s="6" t="n">
        <v>3.26</v>
      </c>
      <c r="D308" s="5" t="n">
        <v>10.793</v>
      </c>
      <c r="F308" s="6" t="n">
        <v>6.25</v>
      </c>
      <c r="H308" s="5" t="n">
        <v>14.1</v>
      </c>
      <c r="AF308" s="6" t="n">
        <v>0.05</v>
      </c>
    </row>
    <row r="309" customFormat="false" ht="12.45" hidden="false" customHeight="false" outlineLevel="0" collapsed="false">
      <c r="A309" s="3" t="n">
        <f aca="false">A297+1</f>
        <v>1938</v>
      </c>
      <c r="B309" s="3" t="n">
        <f aca="false">B297</f>
        <v>7</v>
      </c>
      <c r="C309" s="6" t="n">
        <v>3.22</v>
      </c>
      <c r="D309" s="5" t="n">
        <v>11.068</v>
      </c>
      <c r="F309" s="6" t="n">
        <v>5.63</v>
      </c>
      <c r="H309" s="5" t="n">
        <v>14.1</v>
      </c>
      <c r="AF309" s="6" t="n">
        <v>0.07</v>
      </c>
    </row>
    <row r="310" customFormat="false" ht="12.45" hidden="false" customHeight="false" outlineLevel="0" collapsed="false">
      <c r="A310" s="3" t="n">
        <f aca="false">A298+1</f>
        <v>1938</v>
      </c>
      <c r="B310" s="3" t="n">
        <f aca="false">B298</f>
        <v>8</v>
      </c>
      <c r="C310" s="6" t="n">
        <v>3.18</v>
      </c>
      <c r="D310" s="5" t="n">
        <v>11.033</v>
      </c>
      <c r="F310" s="6" t="n">
        <v>5.49</v>
      </c>
      <c r="H310" s="5" t="n">
        <v>14.1</v>
      </c>
      <c r="AF310" s="6" t="n">
        <v>0.06</v>
      </c>
    </row>
    <row r="311" customFormat="false" ht="12.45" hidden="false" customHeight="false" outlineLevel="0" collapsed="false">
      <c r="A311" s="3" t="n">
        <f aca="false">A299+1</f>
        <v>1938</v>
      </c>
      <c r="B311" s="3" t="n">
        <f aca="false">B299</f>
        <v>9</v>
      </c>
      <c r="C311" s="6" t="n">
        <v>3.21</v>
      </c>
      <c r="D311" s="5" t="n">
        <v>11.137</v>
      </c>
      <c r="F311" s="6" t="n">
        <v>5.65</v>
      </c>
      <c r="H311" s="5" t="n">
        <v>14.1</v>
      </c>
      <c r="AF311" s="6" t="n">
        <v>0.08</v>
      </c>
    </row>
    <row r="312" customFormat="false" ht="12.45" hidden="false" customHeight="false" outlineLevel="0" collapsed="false">
      <c r="A312" s="3" t="n">
        <f aca="false">A300+1</f>
        <v>1938</v>
      </c>
      <c r="B312" s="3" t="n">
        <f aca="false">B300</f>
        <v>10</v>
      </c>
      <c r="C312" s="6" t="n">
        <v>3.15</v>
      </c>
      <c r="D312" s="5" t="n">
        <v>11.487</v>
      </c>
      <c r="F312" s="6" t="n">
        <v>5.36</v>
      </c>
      <c r="H312" s="5" t="n">
        <v>14</v>
      </c>
      <c r="AF312" s="6" t="n">
        <v>0.05</v>
      </c>
    </row>
    <row r="313" customFormat="false" ht="12.45" hidden="false" customHeight="false" outlineLevel="0" collapsed="false">
      <c r="A313" s="3" t="n">
        <f aca="false">A301+1</f>
        <v>1938</v>
      </c>
      <c r="B313" s="3" t="n">
        <f aca="false">B301</f>
        <v>11</v>
      </c>
      <c r="C313" s="6" t="n">
        <v>3.1</v>
      </c>
      <c r="D313" s="5" t="n">
        <v>11.703</v>
      </c>
      <c r="F313" s="6" t="n">
        <v>5.23</v>
      </c>
      <c r="H313" s="5" t="n">
        <v>14</v>
      </c>
      <c r="AF313" s="6" t="n">
        <v>0.04</v>
      </c>
    </row>
    <row r="314" customFormat="false" ht="12.45" hidden="false" customHeight="false" outlineLevel="0" collapsed="false">
      <c r="A314" s="3" t="n">
        <f aca="false">A302+1</f>
        <v>1938</v>
      </c>
      <c r="B314" s="3" t="n">
        <f aca="false">B302</f>
        <v>12</v>
      </c>
      <c r="C314" s="6" t="n">
        <v>3.08</v>
      </c>
      <c r="D314" s="5" t="n">
        <v>11.816</v>
      </c>
      <c r="F314" s="6" t="n">
        <v>5.27</v>
      </c>
      <c r="H314" s="5" t="n">
        <v>14</v>
      </c>
      <c r="AF314" s="6" t="n">
        <v>0.03</v>
      </c>
    </row>
    <row r="315" customFormat="false" ht="12.45" hidden="false" customHeight="false" outlineLevel="0" collapsed="false">
      <c r="A315" s="3" t="n">
        <f aca="false">A303+1</f>
        <v>1939</v>
      </c>
      <c r="B315" s="3" t="n">
        <f aca="false">B303</f>
        <v>1</v>
      </c>
      <c r="C315" s="6" t="n">
        <v>3.01</v>
      </c>
      <c r="D315" s="5" t="n">
        <v>11.902</v>
      </c>
      <c r="F315" s="6" t="n">
        <v>5.12</v>
      </c>
      <c r="H315" s="5" t="n">
        <v>14</v>
      </c>
      <c r="V315" s="1" t="n">
        <v>29923</v>
      </c>
      <c r="AF315" s="6" t="n">
        <v>0.03</v>
      </c>
    </row>
    <row r="316" customFormat="false" ht="12.45" hidden="false" customHeight="false" outlineLevel="0" collapsed="false">
      <c r="A316" s="3" t="n">
        <f aca="false">A304+1</f>
        <v>1939</v>
      </c>
      <c r="B316" s="3" t="n">
        <f aca="false">B304</f>
        <v>2</v>
      </c>
      <c r="C316" s="6" t="n">
        <v>3</v>
      </c>
      <c r="D316" s="5" t="n">
        <v>11.793</v>
      </c>
      <c r="F316" s="6" t="n">
        <v>5.05</v>
      </c>
      <c r="H316" s="5" t="n">
        <v>13.9</v>
      </c>
      <c r="V316" s="1" t="n">
        <v>30100</v>
      </c>
      <c r="AF316" s="6" t="n">
        <v>0.03</v>
      </c>
    </row>
    <row r="317" customFormat="false" ht="12.45" hidden="false" customHeight="false" outlineLevel="0" collapsed="false">
      <c r="A317" s="3" t="n">
        <f aca="false">A305+1</f>
        <v>1939</v>
      </c>
      <c r="B317" s="3" t="n">
        <f aca="false">B305</f>
        <v>3</v>
      </c>
      <c r="C317" s="6" t="n">
        <v>2.99</v>
      </c>
      <c r="D317" s="5" t="n">
        <v>11.924</v>
      </c>
      <c r="F317" s="6" t="n">
        <v>4.89</v>
      </c>
      <c r="H317" s="5" t="n">
        <v>13.9</v>
      </c>
      <c r="V317" s="1" t="n">
        <v>30280</v>
      </c>
      <c r="AF317" s="6" t="n">
        <v>0.03</v>
      </c>
    </row>
    <row r="318" customFormat="false" ht="12.45" hidden="false" customHeight="false" outlineLevel="0" collapsed="false">
      <c r="A318" s="3" t="n">
        <f aca="false">A306+1</f>
        <v>1939</v>
      </c>
      <c r="B318" s="3" t="n">
        <f aca="false">B306</f>
        <v>4</v>
      </c>
      <c r="C318" s="6" t="n">
        <v>3.02</v>
      </c>
      <c r="D318" s="5" t="n">
        <v>12.51</v>
      </c>
      <c r="F318" s="6" t="n">
        <v>5.15</v>
      </c>
      <c r="H318" s="5" t="n">
        <v>13.8</v>
      </c>
      <c r="V318" s="1" t="n">
        <v>30094</v>
      </c>
      <c r="AF318" s="6" t="n">
        <v>0.03</v>
      </c>
    </row>
    <row r="319" customFormat="false" ht="12.45" hidden="false" customHeight="false" outlineLevel="0" collapsed="false">
      <c r="A319" s="3" t="n">
        <f aca="false">A307+1</f>
        <v>1939</v>
      </c>
      <c r="B319" s="3" t="n">
        <f aca="false">B307</f>
        <v>5</v>
      </c>
      <c r="C319" s="6" t="n">
        <v>2.97</v>
      </c>
      <c r="D319" s="5" t="n">
        <v>12.855</v>
      </c>
      <c r="F319" s="6" t="n">
        <v>5.07</v>
      </c>
      <c r="H319" s="5" t="n">
        <v>13.8</v>
      </c>
      <c r="V319" s="1" t="n">
        <v>30300</v>
      </c>
      <c r="AF319" s="6" t="n">
        <v>0.03</v>
      </c>
    </row>
    <row r="320" customFormat="false" ht="12.45" hidden="false" customHeight="false" outlineLevel="0" collapsed="false">
      <c r="A320" s="3" t="n">
        <f aca="false">A308+1</f>
        <v>1939</v>
      </c>
      <c r="B320" s="3" t="n">
        <f aca="false">B308</f>
        <v>6</v>
      </c>
      <c r="C320" s="6" t="n">
        <v>2.92</v>
      </c>
      <c r="D320" s="5" t="n">
        <v>12.954</v>
      </c>
      <c r="F320" s="6" t="n">
        <v>4.91</v>
      </c>
      <c r="H320" s="5" t="n">
        <v>13.8</v>
      </c>
      <c r="V320" s="1" t="n">
        <v>30502</v>
      </c>
      <c r="AF320" s="6" t="n">
        <v>0.03</v>
      </c>
    </row>
    <row r="321" customFormat="false" ht="12.45" hidden="false" customHeight="false" outlineLevel="0" collapsed="false">
      <c r="A321" s="3" t="n">
        <f aca="false">A309+1</f>
        <v>1939</v>
      </c>
      <c r="B321" s="3" t="n">
        <f aca="false">B309</f>
        <v>7</v>
      </c>
      <c r="C321" s="6" t="n">
        <v>2.89</v>
      </c>
      <c r="D321" s="5" t="n">
        <v>13.21</v>
      </c>
      <c r="F321" s="6" t="n">
        <v>4.84</v>
      </c>
      <c r="H321" s="5" t="n">
        <v>13.8</v>
      </c>
      <c r="V321" s="1" t="n">
        <v>30419</v>
      </c>
      <c r="AF321" s="6" t="n">
        <v>0.04</v>
      </c>
    </row>
    <row r="322" customFormat="false" ht="12.45" hidden="false" customHeight="false" outlineLevel="0" collapsed="false">
      <c r="A322" s="3" t="n">
        <f aca="false">A310+1</f>
        <v>1939</v>
      </c>
      <c r="B322" s="3" t="n">
        <f aca="false">B310</f>
        <v>8</v>
      </c>
      <c r="C322" s="6" t="n">
        <v>2.93</v>
      </c>
      <c r="D322" s="5" t="n">
        <v>13.501</v>
      </c>
      <c r="F322" s="6" t="n">
        <v>4.85</v>
      </c>
      <c r="H322" s="5" t="n">
        <v>13.8</v>
      </c>
      <c r="V322" s="1" t="n">
        <v>30662</v>
      </c>
      <c r="AF322" s="6" t="n">
        <v>0.05</v>
      </c>
    </row>
    <row r="323" customFormat="false" ht="12.45" hidden="false" customHeight="false" outlineLevel="0" collapsed="false">
      <c r="A323" s="3" t="n">
        <f aca="false">A311+1</f>
        <v>1939</v>
      </c>
      <c r="B323" s="3" t="n">
        <f aca="false">B311</f>
        <v>9</v>
      </c>
      <c r="C323" s="6" t="n">
        <v>3.25</v>
      </c>
      <c r="D323" s="5" t="n">
        <v>14.259</v>
      </c>
      <c r="F323" s="6" t="n">
        <v>5</v>
      </c>
      <c r="H323" s="5" t="n">
        <v>14.1</v>
      </c>
      <c r="V323" s="1" t="n">
        <v>31032</v>
      </c>
      <c r="AF323" s="6" t="n">
        <v>0.14</v>
      </c>
    </row>
    <row r="324" customFormat="false" ht="12.45" hidden="false" customHeight="false" outlineLevel="0" collapsed="false">
      <c r="A324" s="3" t="n">
        <f aca="false">A312+1</f>
        <v>1939</v>
      </c>
      <c r="B324" s="3" t="n">
        <f aca="false">B312</f>
        <v>10</v>
      </c>
      <c r="C324" s="6" t="n">
        <v>3.15</v>
      </c>
      <c r="D324" s="5" t="n">
        <v>14.653</v>
      </c>
      <c r="F324" s="6" t="n">
        <v>4.88</v>
      </c>
      <c r="H324" s="5" t="n">
        <v>14</v>
      </c>
      <c r="V324" s="1" t="n">
        <v>31408</v>
      </c>
      <c r="AF324" s="6" t="n">
        <v>0.05</v>
      </c>
    </row>
    <row r="325" customFormat="false" ht="12.45" hidden="false" customHeight="false" outlineLevel="0" collapsed="false">
      <c r="A325" s="3" t="n">
        <f aca="false">A313+1</f>
        <v>1939</v>
      </c>
      <c r="B325" s="3" t="n">
        <f aca="false">B313</f>
        <v>11</v>
      </c>
      <c r="C325" s="6" t="n">
        <v>3</v>
      </c>
      <c r="D325" s="5" t="n">
        <v>14.553</v>
      </c>
      <c r="F325" s="6" t="n">
        <v>4.85</v>
      </c>
      <c r="H325" s="5" t="n">
        <v>14</v>
      </c>
      <c r="V325" s="1" t="n">
        <v>31469</v>
      </c>
      <c r="AF325" s="6" t="n">
        <v>0.05</v>
      </c>
    </row>
    <row r="326" customFormat="false" ht="12.45" hidden="false" customHeight="false" outlineLevel="0" collapsed="false">
      <c r="A326" s="3" t="n">
        <f aca="false">A314+1</f>
        <v>1939</v>
      </c>
      <c r="B326" s="3" t="n">
        <f aca="false">B314</f>
        <v>12</v>
      </c>
      <c r="C326" s="6" t="n">
        <v>2.94</v>
      </c>
      <c r="D326" s="5" t="n">
        <v>14.523</v>
      </c>
      <c r="F326" s="6" t="n">
        <v>4.92</v>
      </c>
      <c r="H326" s="5" t="n">
        <v>14</v>
      </c>
      <c r="V326" s="1" t="n">
        <v>31539</v>
      </c>
      <c r="AF326" s="6" t="n">
        <v>0.04</v>
      </c>
    </row>
    <row r="327" customFormat="false" ht="12.45" hidden="false" customHeight="false" outlineLevel="0" collapsed="false">
      <c r="A327" s="3" t="n">
        <f aca="false">A315+1</f>
        <v>1940</v>
      </c>
      <c r="B327" s="3" t="n">
        <f aca="false">B315</f>
        <v>1</v>
      </c>
      <c r="C327" s="6" t="n">
        <v>2.88</v>
      </c>
      <c r="D327" s="5" t="n">
        <v>14.808</v>
      </c>
      <c r="F327" s="6" t="n">
        <v>4.86</v>
      </c>
      <c r="H327" s="5" t="n">
        <v>13.9</v>
      </c>
      <c r="V327" s="1" t="n">
        <v>31603</v>
      </c>
      <c r="AF327" s="6" t="n">
        <v>0.01</v>
      </c>
    </row>
    <row r="328" customFormat="false" ht="12.45" hidden="false" customHeight="false" outlineLevel="0" collapsed="false">
      <c r="A328" s="3" t="n">
        <f aca="false">A316+1</f>
        <v>1940</v>
      </c>
      <c r="B328" s="3" t="n">
        <f aca="false">B316</f>
        <v>2</v>
      </c>
      <c r="C328" s="6" t="n">
        <v>2.86</v>
      </c>
      <c r="D328" s="5" t="n">
        <v>14.972</v>
      </c>
      <c r="F328" s="6" t="n">
        <v>4.83</v>
      </c>
      <c r="H328" s="5" t="n">
        <v>14</v>
      </c>
      <c r="V328" s="1" t="n">
        <v>31715</v>
      </c>
      <c r="AF328" s="6" t="n">
        <v>0.02</v>
      </c>
    </row>
    <row r="329" customFormat="false" ht="12.45" hidden="false" customHeight="false" outlineLevel="0" collapsed="false">
      <c r="A329" s="3" t="n">
        <f aca="false">A317+1</f>
        <v>1940</v>
      </c>
      <c r="B329" s="3" t="n">
        <f aca="false">B317</f>
        <v>3</v>
      </c>
      <c r="C329" s="6" t="n">
        <v>2.84</v>
      </c>
      <c r="D329" s="5" t="n">
        <v>15.143</v>
      </c>
      <c r="F329" s="6" t="n">
        <v>4.8</v>
      </c>
      <c r="H329" s="5" t="n">
        <v>14</v>
      </c>
      <c r="V329" s="1" t="n">
        <v>31826</v>
      </c>
      <c r="AF329" s="6" t="n">
        <v>0.02</v>
      </c>
    </row>
    <row r="330" customFormat="false" ht="12.45" hidden="false" customHeight="false" outlineLevel="0" collapsed="false">
      <c r="A330" s="3" t="n">
        <f aca="false">A318+1</f>
        <v>1940</v>
      </c>
      <c r="B330" s="3" t="n">
        <f aca="false">B318</f>
        <v>4</v>
      </c>
      <c r="C330" s="6" t="n">
        <v>2.82</v>
      </c>
      <c r="D330" s="5" t="n">
        <v>15.458</v>
      </c>
      <c r="F330" s="6" t="n">
        <v>4.74</v>
      </c>
      <c r="H330" s="5" t="n">
        <v>14</v>
      </c>
      <c r="V330" s="1" t="n">
        <v>31699</v>
      </c>
      <c r="AF330" s="6" t="n">
        <v>0.02</v>
      </c>
    </row>
    <row r="331" customFormat="false" ht="12.45" hidden="false" customHeight="false" outlineLevel="0" collapsed="false">
      <c r="A331" s="3" t="n">
        <f aca="false">A319+1</f>
        <v>1940</v>
      </c>
      <c r="B331" s="3" t="n">
        <f aca="false">B319</f>
        <v>5</v>
      </c>
      <c r="C331" s="6" t="n">
        <v>2.93</v>
      </c>
      <c r="D331" s="5" t="n">
        <v>15.837</v>
      </c>
      <c r="F331" s="6" t="n">
        <v>4.94</v>
      </c>
      <c r="H331" s="5" t="n">
        <v>14</v>
      </c>
      <c r="V331" s="1" t="n">
        <v>31880</v>
      </c>
      <c r="AF331" s="6" t="n">
        <v>0.06</v>
      </c>
    </row>
    <row r="332" customFormat="false" ht="12.45" hidden="false" customHeight="false" outlineLevel="0" collapsed="false">
      <c r="A332" s="3" t="n">
        <f aca="false">A320+1</f>
        <v>1940</v>
      </c>
      <c r="B332" s="3" t="n">
        <f aca="false">B320</f>
        <v>6</v>
      </c>
      <c r="C332" s="6" t="n">
        <v>2.96</v>
      </c>
      <c r="D332" s="5" t="n">
        <v>16.371</v>
      </c>
      <c r="F332" s="6" t="n">
        <v>5.11</v>
      </c>
      <c r="H332" s="5" t="n">
        <v>14.1</v>
      </c>
      <c r="V332" s="1" t="n">
        <v>31978</v>
      </c>
      <c r="AF332" s="6" t="n">
        <v>0.1</v>
      </c>
    </row>
    <row r="333" customFormat="false" ht="12.45" hidden="false" customHeight="false" outlineLevel="0" collapsed="false">
      <c r="A333" s="3" t="n">
        <f aca="false">A321+1</f>
        <v>1940</v>
      </c>
      <c r="B333" s="3" t="n">
        <f aca="false">B321</f>
        <v>7</v>
      </c>
      <c r="C333" s="6" t="n">
        <v>2.88</v>
      </c>
      <c r="D333" s="5" t="n">
        <v>16.581</v>
      </c>
      <c r="F333" s="6" t="n">
        <v>4.8</v>
      </c>
      <c r="H333" s="5" t="n">
        <v>14</v>
      </c>
      <c r="V333" s="1" t="n">
        <v>31942</v>
      </c>
      <c r="AF333" s="6" t="n">
        <v>0.05</v>
      </c>
    </row>
    <row r="334" customFormat="false" ht="12.45" hidden="false" customHeight="false" outlineLevel="0" collapsed="false">
      <c r="A334" s="3" t="n">
        <f aca="false">A322+1</f>
        <v>1940</v>
      </c>
      <c r="B334" s="3" t="n">
        <f aca="false">B322</f>
        <v>8</v>
      </c>
      <c r="C334" s="6" t="n">
        <v>2.85</v>
      </c>
      <c r="D334" s="5" t="n">
        <v>16.357</v>
      </c>
      <c r="F334" s="6" t="n">
        <v>4.76</v>
      </c>
      <c r="H334" s="5" t="n">
        <v>14</v>
      </c>
      <c r="V334" s="1" t="n">
        <v>32352</v>
      </c>
      <c r="AF334" s="6" t="n">
        <v>0.04</v>
      </c>
    </row>
    <row r="335" customFormat="false" ht="12.45" hidden="false" customHeight="false" outlineLevel="0" collapsed="false">
      <c r="A335" s="3" t="n">
        <f aca="false">A323+1</f>
        <v>1940</v>
      </c>
      <c r="B335" s="3" t="n">
        <f aca="false">B323</f>
        <v>9</v>
      </c>
      <c r="C335" s="6" t="n">
        <v>2.82</v>
      </c>
      <c r="D335" s="5" t="n">
        <v>16.657</v>
      </c>
      <c r="F335" s="6" t="n">
        <v>4.66</v>
      </c>
      <c r="H335" s="5" t="n">
        <v>14</v>
      </c>
      <c r="V335" s="1" t="n">
        <v>32810</v>
      </c>
      <c r="AF335" s="6" t="n">
        <v>0.05</v>
      </c>
    </row>
    <row r="336" customFormat="false" ht="12.45" hidden="false" customHeight="false" outlineLevel="0" collapsed="false">
      <c r="A336" s="3" t="n">
        <f aca="false">A324+1</f>
        <v>1940</v>
      </c>
      <c r="B336" s="3" t="n">
        <f aca="false">B324</f>
        <v>10</v>
      </c>
      <c r="C336" s="6" t="n">
        <v>2.79</v>
      </c>
      <c r="D336" s="5" t="n">
        <v>17.085</v>
      </c>
      <c r="F336" s="6" t="n">
        <v>4.56</v>
      </c>
      <c r="H336" s="5" t="n">
        <v>14</v>
      </c>
      <c r="V336" s="1" t="n">
        <v>33265</v>
      </c>
      <c r="AF336" s="6" t="n">
        <v>0.02</v>
      </c>
    </row>
    <row r="337" customFormat="false" ht="12.45" hidden="false" customHeight="false" outlineLevel="0" collapsed="false">
      <c r="A337" s="3" t="n">
        <f aca="false">A325+1</f>
        <v>1940</v>
      </c>
      <c r="B337" s="3" t="n">
        <f aca="false">B325</f>
        <v>11</v>
      </c>
      <c r="C337" s="6" t="n">
        <v>2.75</v>
      </c>
      <c r="D337" s="5" t="n">
        <v>17.285</v>
      </c>
      <c r="F337" s="6" t="n">
        <v>4.48</v>
      </c>
      <c r="H337" s="5" t="n">
        <v>14</v>
      </c>
      <c r="V337" s="1" t="n">
        <v>33668</v>
      </c>
      <c r="AF337" s="6" t="n">
        <v>0.02</v>
      </c>
    </row>
    <row r="338" customFormat="false" ht="12.45" hidden="false" customHeight="false" outlineLevel="0" collapsed="false">
      <c r="A338" s="3" t="n">
        <f aca="false">A326+1</f>
        <v>1940</v>
      </c>
      <c r="B338" s="3" t="n">
        <f aca="false">B326</f>
        <v>12</v>
      </c>
      <c r="C338" s="6" t="n">
        <v>2.71</v>
      </c>
      <c r="D338" s="5" t="n">
        <v>17.415</v>
      </c>
      <c r="F338" s="6" t="n">
        <v>4.45</v>
      </c>
      <c r="H338" s="5" t="n">
        <v>14.1</v>
      </c>
      <c r="V338" s="1" t="n">
        <v>34172</v>
      </c>
      <c r="AF338" s="6" t="n">
        <v>0.02</v>
      </c>
    </row>
    <row r="339" customFormat="false" ht="12.45" hidden="false" customHeight="false" outlineLevel="0" collapsed="false">
      <c r="A339" s="3" t="n">
        <f aca="false">A327+1</f>
        <v>1941</v>
      </c>
      <c r="B339" s="3" t="n">
        <f aca="false">B327</f>
        <v>1</v>
      </c>
      <c r="C339" s="6" t="n">
        <v>2.75</v>
      </c>
      <c r="D339" s="5" t="n">
        <v>17.547</v>
      </c>
      <c r="F339" s="6" t="n">
        <v>4.38</v>
      </c>
      <c r="H339" s="5" t="n">
        <v>14.1</v>
      </c>
      <c r="V339" s="1" t="n">
        <v>34480</v>
      </c>
      <c r="AF339" s="6" t="n">
        <v>0.02</v>
      </c>
    </row>
    <row r="340" customFormat="false" ht="12.45" hidden="false" customHeight="false" outlineLevel="0" collapsed="false">
      <c r="A340" s="3" t="n">
        <f aca="false">A328+1</f>
        <v>1941</v>
      </c>
      <c r="B340" s="3" t="n">
        <f aca="false">B328</f>
        <v>2</v>
      </c>
      <c r="C340" s="6" t="n">
        <v>2.78</v>
      </c>
      <c r="D340" s="5" t="n">
        <v>17.295</v>
      </c>
      <c r="F340" s="6" t="n">
        <v>4.42</v>
      </c>
      <c r="H340" s="5" t="n">
        <v>14.1</v>
      </c>
      <c r="V340" s="1" t="n">
        <v>34844</v>
      </c>
      <c r="AF340" s="6" t="n">
        <v>0.04</v>
      </c>
    </row>
    <row r="341" customFormat="false" ht="12.45" hidden="false" customHeight="false" outlineLevel="0" collapsed="false">
      <c r="A341" s="3" t="n">
        <f aca="false">A329+1</f>
        <v>1941</v>
      </c>
      <c r="B341" s="3" t="n">
        <f aca="false">B329</f>
        <v>3</v>
      </c>
      <c r="C341" s="6" t="n">
        <v>2.8</v>
      </c>
      <c r="D341" s="5" t="n">
        <v>17.38</v>
      </c>
      <c r="F341" s="6" t="n">
        <v>4.38</v>
      </c>
      <c r="H341" s="5" t="n">
        <v>14.2</v>
      </c>
      <c r="V341" s="1" t="n">
        <v>35094</v>
      </c>
      <c r="AF341" s="6" t="n">
        <v>0.11</v>
      </c>
    </row>
    <row r="342" customFormat="false" ht="12.45" hidden="false" customHeight="false" outlineLevel="0" collapsed="false">
      <c r="A342" s="3" t="n">
        <f aca="false">A330+1</f>
        <v>1941</v>
      </c>
      <c r="B342" s="3" t="n">
        <f aca="false">B330</f>
        <v>4</v>
      </c>
      <c r="C342" s="6" t="n">
        <v>2.82</v>
      </c>
      <c r="D342" s="5" t="n">
        <v>17.17</v>
      </c>
      <c r="F342" s="6" t="n">
        <v>4.33</v>
      </c>
      <c r="H342" s="5" t="n">
        <v>14.3</v>
      </c>
      <c r="V342" s="1" t="n">
        <v>35468</v>
      </c>
      <c r="AF342" s="6" t="n">
        <v>0.1</v>
      </c>
    </row>
    <row r="343" customFormat="false" ht="12.45" hidden="false" customHeight="false" outlineLevel="0" collapsed="false">
      <c r="A343" s="3" t="n">
        <f aca="false">A331+1</f>
        <v>1941</v>
      </c>
      <c r="B343" s="3" t="n">
        <f aca="false">B331</f>
        <v>5</v>
      </c>
      <c r="C343" s="6" t="n">
        <v>2.81</v>
      </c>
      <c r="D343" s="5" t="n">
        <v>17.351</v>
      </c>
      <c r="F343" s="6" t="n">
        <v>4.32</v>
      </c>
      <c r="H343" s="5" t="n">
        <v>14.4</v>
      </c>
      <c r="V343" s="1" t="n">
        <v>36182</v>
      </c>
      <c r="AF343" s="6" t="n">
        <v>0.11</v>
      </c>
    </row>
    <row r="344" customFormat="false" ht="12.45" hidden="false" customHeight="false" outlineLevel="0" collapsed="false">
      <c r="A344" s="3" t="n">
        <f aca="false">A332+1</f>
        <v>1941</v>
      </c>
      <c r="B344" s="3" t="n">
        <f aca="false">B332</f>
        <v>6</v>
      </c>
      <c r="C344" s="6" t="n">
        <v>2.77</v>
      </c>
      <c r="D344" s="5" t="n">
        <v>17.162</v>
      </c>
      <c r="F344" s="6" t="n">
        <v>4.31</v>
      </c>
      <c r="H344" s="5" t="n">
        <v>14.7</v>
      </c>
      <c r="V344" s="1" t="n">
        <v>36651</v>
      </c>
      <c r="AF344" s="6" t="n">
        <v>0.12</v>
      </c>
    </row>
    <row r="345" customFormat="false" ht="12.45" hidden="false" customHeight="false" outlineLevel="0" collapsed="false">
      <c r="A345" s="3" t="n">
        <f aca="false">A333+1</f>
        <v>1941</v>
      </c>
      <c r="B345" s="3" t="n">
        <f aca="false">B333</f>
        <v>7</v>
      </c>
      <c r="C345" s="6" t="n">
        <v>2.74</v>
      </c>
      <c r="D345" s="5" t="n">
        <v>17.264</v>
      </c>
      <c r="F345" s="6" t="n">
        <v>4.28</v>
      </c>
      <c r="H345" s="5" t="n">
        <v>14.7</v>
      </c>
      <c r="V345" s="1" t="n">
        <v>37137</v>
      </c>
      <c r="AF345" s="6" t="n">
        <v>0.12</v>
      </c>
    </row>
    <row r="346" customFormat="false" ht="12.45" hidden="false" customHeight="false" outlineLevel="0" collapsed="false">
      <c r="A346" s="3" t="n">
        <f aca="false">A334+1</f>
        <v>1941</v>
      </c>
      <c r="B346" s="3" t="n">
        <f aca="false">B334</f>
        <v>8</v>
      </c>
      <c r="C346" s="6" t="n">
        <v>2.74</v>
      </c>
      <c r="D346" s="5" t="n">
        <v>17.288</v>
      </c>
      <c r="F346" s="6" t="n">
        <v>4.27</v>
      </c>
      <c r="H346" s="5" t="n">
        <v>14.9</v>
      </c>
      <c r="V346" s="1" t="n">
        <v>37544</v>
      </c>
      <c r="AF346" s="6" t="n">
        <v>0.13</v>
      </c>
    </row>
    <row r="347" customFormat="false" ht="12.45" hidden="false" customHeight="false" outlineLevel="0" collapsed="false">
      <c r="A347" s="3" t="n">
        <f aca="false">A335+1</f>
        <v>1941</v>
      </c>
      <c r="B347" s="3" t="n">
        <f aca="false">B335</f>
        <v>9</v>
      </c>
      <c r="C347" s="6" t="n">
        <v>2.75</v>
      </c>
      <c r="D347" s="5" t="n">
        <v>17.615</v>
      </c>
      <c r="F347" s="6" t="n">
        <v>4.3</v>
      </c>
      <c r="H347" s="5" t="n">
        <v>15.1</v>
      </c>
      <c r="V347" s="1" t="n">
        <v>37836</v>
      </c>
      <c r="AF347" s="6" t="n">
        <v>0.1</v>
      </c>
    </row>
    <row r="348" customFormat="false" ht="12.45" hidden="false" customHeight="false" outlineLevel="0" collapsed="false">
      <c r="A348" s="3" t="n">
        <f aca="false">A336+1</f>
        <v>1941</v>
      </c>
      <c r="B348" s="3" t="n">
        <f aca="false">B336</f>
        <v>10</v>
      </c>
      <c r="C348" s="6" t="n">
        <v>2.73</v>
      </c>
      <c r="D348" s="5" t="n">
        <v>17.713</v>
      </c>
      <c r="F348" s="6" t="n">
        <v>4.28</v>
      </c>
      <c r="H348" s="5" t="n">
        <v>15.3</v>
      </c>
      <c r="V348" s="1" t="n">
        <v>37948</v>
      </c>
      <c r="AF348" s="6" t="n">
        <v>0.09</v>
      </c>
    </row>
    <row r="349" customFormat="false" ht="12.45" hidden="false" customHeight="false" outlineLevel="0" collapsed="false">
      <c r="A349" s="3" t="n">
        <f aca="false">A337+1</f>
        <v>1941</v>
      </c>
      <c r="B349" s="3" t="n">
        <f aca="false">B337</f>
        <v>11</v>
      </c>
      <c r="C349" s="6" t="n">
        <v>2.72</v>
      </c>
      <c r="D349" s="5" t="n">
        <v>16.67</v>
      </c>
      <c r="F349" s="6" t="n">
        <v>4.28</v>
      </c>
      <c r="H349" s="5" t="n">
        <v>15.4</v>
      </c>
      <c r="V349" s="1" t="n">
        <v>38024</v>
      </c>
      <c r="AF349" s="6" t="n">
        <v>0.28</v>
      </c>
    </row>
    <row r="350" customFormat="false" ht="12.45" hidden="false" customHeight="false" outlineLevel="0" collapsed="false">
      <c r="A350" s="3" t="n">
        <f aca="false">A338+1</f>
        <v>1941</v>
      </c>
      <c r="B350" s="3" t="n">
        <f aca="false">B338</f>
        <v>12</v>
      </c>
      <c r="C350" s="6" t="n">
        <v>2.8</v>
      </c>
      <c r="D350" s="5" t="n">
        <v>16.967</v>
      </c>
      <c r="F350" s="6" t="n">
        <v>4.38</v>
      </c>
      <c r="H350" s="5" t="n">
        <v>15.5</v>
      </c>
      <c r="V350" s="1" t="n">
        <v>38104</v>
      </c>
      <c r="AF350" s="6" t="n">
        <v>0.33</v>
      </c>
    </row>
    <row r="351" customFormat="false" ht="12.45" hidden="false" customHeight="false" outlineLevel="0" collapsed="false">
      <c r="A351" s="3" t="n">
        <f aca="false">A339+1</f>
        <v>1942</v>
      </c>
      <c r="B351" s="3" t="n">
        <f aca="false">B339</f>
        <v>1</v>
      </c>
      <c r="C351" s="6" t="n">
        <v>2.83</v>
      </c>
      <c r="D351" s="5" t="n">
        <v>17.154</v>
      </c>
      <c r="F351" s="6" t="n">
        <v>4.29</v>
      </c>
      <c r="H351" s="5" t="n">
        <v>15.7</v>
      </c>
      <c r="V351" s="1" t="n">
        <v>38348</v>
      </c>
      <c r="AF351" s="6" t="n">
        <v>0.27</v>
      </c>
    </row>
    <row r="352" customFormat="false" ht="12.45" hidden="false" customHeight="false" outlineLevel="0" collapsed="false">
      <c r="A352" s="3" t="n">
        <f aca="false">A340+1</f>
        <v>1942</v>
      </c>
      <c r="B352" s="3" t="n">
        <f aca="false">B340</f>
        <v>2</v>
      </c>
      <c r="C352" s="6" t="n">
        <v>2.85</v>
      </c>
      <c r="D352" s="5" t="n">
        <v>17.279</v>
      </c>
      <c r="F352" s="6" t="n">
        <v>4.29</v>
      </c>
      <c r="H352" s="5" t="n">
        <v>15.8</v>
      </c>
      <c r="V352" s="1" t="n">
        <v>38513</v>
      </c>
      <c r="AF352" s="6" t="n">
        <v>0.25</v>
      </c>
    </row>
    <row r="353" customFormat="false" ht="12.45" hidden="false" customHeight="false" outlineLevel="0" collapsed="false">
      <c r="A353" s="3" t="n">
        <f aca="false">A341+1</f>
        <v>1942</v>
      </c>
      <c r="B353" s="3" t="n">
        <f aca="false">B341</f>
        <v>3</v>
      </c>
      <c r="C353" s="6" t="n">
        <v>2.86</v>
      </c>
      <c r="D353" s="5" t="n">
        <v>17.33</v>
      </c>
      <c r="F353" s="6" t="n">
        <v>4.3</v>
      </c>
      <c r="H353" s="5" t="n">
        <v>16</v>
      </c>
      <c r="V353" s="1" t="n">
        <v>38936</v>
      </c>
      <c r="AF353" s="6" t="n">
        <v>0.25</v>
      </c>
    </row>
    <row r="354" customFormat="false" ht="12.45" hidden="false" customHeight="false" outlineLevel="0" collapsed="false">
      <c r="A354" s="3" t="n">
        <f aca="false">A342+1</f>
        <v>1942</v>
      </c>
      <c r="B354" s="3" t="n">
        <f aca="false">B342</f>
        <v>4</v>
      </c>
      <c r="C354" s="6" t="n">
        <v>2.83</v>
      </c>
      <c r="D354" s="5" t="n">
        <v>17.286</v>
      </c>
      <c r="F354" s="6" t="n">
        <v>4.26</v>
      </c>
      <c r="H354" s="5" t="n">
        <v>16.1</v>
      </c>
      <c r="V354" s="1" t="n">
        <v>39351</v>
      </c>
      <c r="AF354" s="6" t="n">
        <v>0.32</v>
      </c>
    </row>
    <row r="355" customFormat="false" ht="12.45" hidden="false" customHeight="false" outlineLevel="0" collapsed="false">
      <c r="A355" s="3" t="n">
        <f aca="false">A343+1</f>
        <v>1942</v>
      </c>
      <c r="B355" s="3" t="n">
        <f aca="false">B343</f>
        <v>5</v>
      </c>
      <c r="C355" s="6" t="n">
        <v>2.85</v>
      </c>
      <c r="D355" s="5" t="n">
        <v>17.324</v>
      </c>
      <c r="F355" s="6" t="n">
        <v>4.27</v>
      </c>
      <c r="H355" s="5" t="n">
        <v>16.3</v>
      </c>
      <c r="V355" s="1" t="n">
        <v>39772</v>
      </c>
      <c r="AF355" s="6" t="n">
        <v>0.37</v>
      </c>
    </row>
    <row r="356" customFormat="false" ht="12.45" hidden="false" customHeight="false" outlineLevel="0" collapsed="false">
      <c r="A356" s="3" t="n">
        <f aca="false">A344+1</f>
        <v>1942</v>
      </c>
      <c r="B356" s="3" t="n">
        <f aca="false">B344</f>
        <v>6</v>
      </c>
      <c r="C356" s="6" t="n">
        <v>2.85</v>
      </c>
      <c r="D356" s="5" t="n">
        <v>17.671</v>
      </c>
      <c r="F356" s="6" t="n">
        <v>4.33</v>
      </c>
      <c r="H356" s="5" t="n">
        <v>16.3</v>
      </c>
      <c r="V356" s="1" t="n">
        <v>40028</v>
      </c>
      <c r="AF356" s="6" t="n">
        <v>0.37</v>
      </c>
    </row>
    <row r="357" customFormat="false" ht="12.45" hidden="false" customHeight="false" outlineLevel="0" collapsed="false">
      <c r="A357" s="3" t="n">
        <f aca="false">A345+1</f>
        <v>1942</v>
      </c>
      <c r="B357" s="3" t="n">
        <f aca="false">B345</f>
        <v>7</v>
      </c>
      <c r="C357" s="6" t="n">
        <v>2.83</v>
      </c>
      <c r="D357" s="5" t="n">
        <v>17.651</v>
      </c>
      <c r="F357" s="6" t="n">
        <v>4.3</v>
      </c>
      <c r="H357" s="5" t="n">
        <v>16.4</v>
      </c>
      <c r="V357" s="1" t="n">
        <v>40470</v>
      </c>
      <c r="AF357" s="6" t="n">
        <v>0.38</v>
      </c>
    </row>
    <row r="358" customFormat="false" ht="12.45" hidden="false" customHeight="false" outlineLevel="0" collapsed="false">
      <c r="A358" s="3" t="n">
        <f aca="false">A346+1</f>
        <v>1942</v>
      </c>
      <c r="B358" s="3" t="n">
        <f aca="false">B346</f>
        <v>8</v>
      </c>
      <c r="C358" s="6" t="n">
        <v>2.81</v>
      </c>
      <c r="D358" s="5" t="n">
        <v>18.184</v>
      </c>
      <c r="F358" s="6" t="n">
        <v>4.28</v>
      </c>
      <c r="H358" s="5" t="n">
        <v>16.5</v>
      </c>
      <c r="V358" s="1" t="n">
        <v>40988</v>
      </c>
      <c r="AF358" s="6" t="n">
        <v>0.38</v>
      </c>
    </row>
    <row r="359" customFormat="false" ht="12.45" hidden="false" customHeight="false" outlineLevel="0" collapsed="false">
      <c r="A359" s="3" t="n">
        <f aca="false">A347+1</f>
        <v>1942</v>
      </c>
      <c r="B359" s="3" t="n">
        <f aca="false">B347</f>
        <v>9</v>
      </c>
      <c r="C359" s="6" t="n">
        <v>2.8</v>
      </c>
      <c r="D359" s="5" t="n">
        <v>18.72</v>
      </c>
      <c r="F359" s="6" t="n">
        <v>4.26</v>
      </c>
      <c r="H359" s="5" t="n">
        <v>16.5</v>
      </c>
      <c r="V359" s="1" t="n">
        <v>41254</v>
      </c>
      <c r="AF359" s="6" t="n">
        <v>0.38</v>
      </c>
    </row>
    <row r="360" customFormat="false" ht="12.45" hidden="false" customHeight="false" outlineLevel="0" collapsed="false">
      <c r="A360" s="3" t="n">
        <f aca="false">A348+1</f>
        <v>1942</v>
      </c>
      <c r="B360" s="3" t="n">
        <f aca="false">B348</f>
        <v>10</v>
      </c>
      <c r="C360" s="6" t="n">
        <v>2.8</v>
      </c>
      <c r="D360" s="5" t="n">
        <v>19.435</v>
      </c>
      <c r="F360" s="6" t="n">
        <v>4.24</v>
      </c>
      <c r="H360" s="5" t="n">
        <v>16.7</v>
      </c>
      <c r="V360" s="1" t="n">
        <v>41514</v>
      </c>
      <c r="AF360" s="6" t="n">
        <v>0.38</v>
      </c>
    </row>
    <row r="361" customFormat="false" ht="12.45" hidden="false" customHeight="false" outlineLevel="0" collapsed="false">
      <c r="A361" s="3" t="n">
        <f aca="false">A349+1</f>
        <v>1942</v>
      </c>
      <c r="B361" s="3" t="n">
        <f aca="false">B349</f>
        <v>11</v>
      </c>
      <c r="C361" s="6" t="n">
        <v>2.79</v>
      </c>
      <c r="D361" s="5" t="n">
        <v>20.108</v>
      </c>
      <c r="F361" s="6" t="n">
        <v>4.25</v>
      </c>
      <c r="H361" s="5" t="n">
        <v>16.8</v>
      </c>
      <c r="V361" s="1" t="n">
        <v>41673</v>
      </c>
      <c r="AF361" s="6" t="n">
        <v>0.38</v>
      </c>
    </row>
    <row r="362" customFormat="false" ht="12.45" hidden="false" customHeight="false" outlineLevel="0" collapsed="false">
      <c r="A362" s="3" t="n">
        <f aca="false">A350+1</f>
        <v>1942</v>
      </c>
      <c r="B362" s="3" t="n">
        <f aca="false">B350</f>
        <v>12</v>
      </c>
      <c r="C362" s="6" t="n">
        <v>2.81</v>
      </c>
      <c r="D362" s="5" t="n">
        <v>20.964</v>
      </c>
      <c r="F362" s="6" t="n">
        <v>4.28</v>
      </c>
      <c r="H362" s="5" t="n">
        <v>16.9</v>
      </c>
      <c r="V362" s="1" t="n">
        <v>41915</v>
      </c>
      <c r="AF362" s="6" t="n">
        <v>0.38</v>
      </c>
    </row>
    <row r="363" customFormat="false" ht="12.45" hidden="false" customHeight="false" outlineLevel="0" collapsed="false">
      <c r="A363" s="3" t="n">
        <f aca="false">A351+1</f>
        <v>1943</v>
      </c>
      <c r="B363" s="3" t="n">
        <f aca="false">B351</f>
        <v>1</v>
      </c>
      <c r="C363" s="6" t="n">
        <v>2.79</v>
      </c>
      <c r="D363" s="5" t="n">
        <v>21.211</v>
      </c>
      <c r="F363" s="6" t="n">
        <v>4.16</v>
      </c>
      <c r="H363" s="5" t="n">
        <v>16.9</v>
      </c>
      <c r="V363" s="1" t="n">
        <v>42174</v>
      </c>
      <c r="AF363" s="6" t="n">
        <v>0.38</v>
      </c>
    </row>
    <row r="364" customFormat="false" ht="12.45" hidden="false" customHeight="false" outlineLevel="0" collapsed="false">
      <c r="A364" s="3" t="n">
        <f aca="false">A352+1</f>
        <v>1943</v>
      </c>
      <c r="B364" s="3" t="n">
        <f aca="false">B352</f>
        <v>2</v>
      </c>
      <c r="C364" s="6" t="n">
        <v>2.77</v>
      </c>
      <c r="D364" s="5" t="n">
        <v>21.214</v>
      </c>
      <c r="F364" s="6" t="n">
        <v>4.08</v>
      </c>
      <c r="H364" s="5" t="n">
        <v>16.9</v>
      </c>
      <c r="V364" s="1" t="n">
        <v>42395</v>
      </c>
      <c r="AF364" s="6" t="n">
        <v>0.38</v>
      </c>
    </row>
    <row r="365" customFormat="false" ht="12.45" hidden="false" customHeight="false" outlineLevel="0" collapsed="false">
      <c r="A365" s="3" t="n">
        <f aca="false">A353+1</f>
        <v>1943</v>
      </c>
      <c r="B365" s="3" t="n">
        <f aca="false">B353</f>
        <v>3</v>
      </c>
      <c r="C365" s="6" t="n">
        <v>2.76</v>
      </c>
      <c r="D365" s="5" t="n">
        <v>21.71</v>
      </c>
      <c r="F365" s="6" t="n">
        <v>4.01</v>
      </c>
      <c r="H365" s="5" t="n">
        <v>17.2</v>
      </c>
      <c r="V365" s="1" t="n">
        <v>42553</v>
      </c>
      <c r="AF365" s="6" t="n">
        <v>0.38</v>
      </c>
    </row>
    <row r="366" customFormat="false" ht="12.45" hidden="false" customHeight="false" outlineLevel="0" collapsed="false">
      <c r="A366" s="3" t="n">
        <f aca="false">A354+1</f>
        <v>1943</v>
      </c>
      <c r="B366" s="3" t="n">
        <f aca="false">B354</f>
        <v>4</v>
      </c>
      <c r="C366" s="6" t="n">
        <v>2.76</v>
      </c>
      <c r="D366" s="5" t="n">
        <v>21.716</v>
      </c>
      <c r="F366" s="6" t="n">
        <v>3.96</v>
      </c>
      <c r="H366" s="5" t="n">
        <v>17.4</v>
      </c>
      <c r="V366" s="1" t="n">
        <v>42646</v>
      </c>
      <c r="AF366" s="6" t="n">
        <v>0.38</v>
      </c>
    </row>
    <row r="367" customFormat="false" ht="12.45" hidden="false" customHeight="false" outlineLevel="0" collapsed="false">
      <c r="A367" s="3" t="n">
        <f aca="false">A355+1</f>
        <v>1943</v>
      </c>
      <c r="B367" s="3" t="n">
        <f aca="false">B355</f>
        <v>5</v>
      </c>
      <c r="C367" s="6" t="n">
        <v>2.74</v>
      </c>
      <c r="D367" s="5" t="n">
        <v>21.598</v>
      </c>
      <c r="F367" s="6" t="n">
        <v>3.91</v>
      </c>
      <c r="H367" s="5" t="n">
        <v>17.5</v>
      </c>
      <c r="V367" s="1" t="n">
        <v>42596</v>
      </c>
      <c r="AF367" s="6" t="n">
        <v>0.38</v>
      </c>
    </row>
    <row r="368" customFormat="false" ht="12.45" hidden="false" customHeight="false" outlineLevel="0" collapsed="false">
      <c r="A368" s="3" t="n">
        <f aca="false">A356+1</f>
        <v>1943</v>
      </c>
      <c r="B368" s="3" t="n">
        <f aca="false">B356</f>
        <v>6</v>
      </c>
      <c r="C368" s="6" t="n">
        <v>2.72</v>
      </c>
      <c r="D368" s="5" t="n">
        <v>21.981</v>
      </c>
      <c r="F368" s="6" t="n">
        <v>3.88</v>
      </c>
      <c r="H368" s="5" t="n">
        <v>17.5</v>
      </c>
      <c r="V368" s="1" t="n">
        <v>42781</v>
      </c>
      <c r="AF368" s="6" t="n">
        <v>0.38</v>
      </c>
    </row>
    <row r="369" customFormat="false" ht="12.45" hidden="false" customHeight="false" outlineLevel="0" collapsed="false">
      <c r="A369" s="3" t="n">
        <f aca="false">A357+1</f>
        <v>1943</v>
      </c>
      <c r="B369" s="3" t="n">
        <f aca="false">B357</f>
        <v>7</v>
      </c>
      <c r="C369" s="6" t="n">
        <v>2.69</v>
      </c>
      <c r="D369" s="5" t="n">
        <v>22.398</v>
      </c>
      <c r="F369" s="6" t="n">
        <v>3.81</v>
      </c>
      <c r="H369" s="5" t="n">
        <v>17.4</v>
      </c>
      <c r="V369" s="1" t="n">
        <v>42701</v>
      </c>
      <c r="AF369" s="6" t="n">
        <v>0.38</v>
      </c>
    </row>
    <row r="370" customFormat="false" ht="12.45" hidden="false" customHeight="false" outlineLevel="0" collapsed="false">
      <c r="A370" s="3" t="n">
        <f aca="false">A358+1</f>
        <v>1943</v>
      </c>
      <c r="B370" s="3" t="n">
        <f aca="false">B358</f>
        <v>8</v>
      </c>
      <c r="C370" s="6" t="n">
        <v>2.69</v>
      </c>
      <c r="D370" s="5" t="n">
        <v>22.876</v>
      </c>
      <c r="F370" s="6" t="n">
        <v>3.81</v>
      </c>
      <c r="H370" s="5" t="n">
        <v>17.3</v>
      </c>
      <c r="V370" s="1" t="n">
        <v>42546</v>
      </c>
      <c r="AF370" s="6" t="n">
        <v>0.38</v>
      </c>
    </row>
    <row r="371" customFormat="false" ht="12.45" hidden="false" customHeight="false" outlineLevel="0" collapsed="false">
      <c r="A371" s="3" t="n">
        <f aca="false">A359+1</f>
        <v>1943</v>
      </c>
      <c r="B371" s="3" t="n">
        <f aca="false">B359</f>
        <v>9</v>
      </c>
      <c r="C371" s="6" t="n">
        <v>2.69</v>
      </c>
      <c r="D371" s="5" t="n">
        <v>23.581</v>
      </c>
      <c r="F371" s="6" t="n">
        <v>3.83</v>
      </c>
      <c r="H371" s="5" t="n">
        <v>17.4</v>
      </c>
      <c r="V371" s="1" t="n">
        <v>42484</v>
      </c>
      <c r="AF371" s="6" t="n">
        <v>0.38</v>
      </c>
    </row>
    <row r="372" customFormat="false" ht="12.45" hidden="false" customHeight="false" outlineLevel="0" collapsed="false">
      <c r="A372" s="3" t="n">
        <f aca="false">A360+1</f>
        <v>1943</v>
      </c>
      <c r="B372" s="3" t="n">
        <f aca="false">B360</f>
        <v>10</v>
      </c>
      <c r="C372" s="6" t="n">
        <v>2.7</v>
      </c>
      <c r="D372" s="5" t="n">
        <v>23.34</v>
      </c>
      <c r="F372" s="6" t="n">
        <v>3.82</v>
      </c>
      <c r="H372" s="5" t="n">
        <v>17.4</v>
      </c>
      <c r="V372" s="1" t="n">
        <v>42675</v>
      </c>
      <c r="AF372" s="6" t="n">
        <v>0.38</v>
      </c>
    </row>
    <row r="373" customFormat="false" ht="12.45" hidden="false" customHeight="false" outlineLevel="0" collapsed="false">
      <c r="A373" s="3" t="n">
        <f aca="false">A361+1</f>
        <v>1943</v>
      </c>
      <c r="B373" s="3" t="n">
        <f aca="false">B361</f>
        <v>11</v>
      </c>
      <c r="C373" s="6" t="n">
        <v>2.71</v>
      </c>
      <c r="D373" s="5" t="n">
        <v>23.899</v>
      </c>
      <c r="F373" s="6" t="n">
        <v>3.83</v>
      </c>
      <c r="H373" s="5" t="n">
        <v>17.4</v>
      </c>
      <c r="V373" s="1" t="n">
        <v>42819</v>
      </c>
      <c r="AF373" s="6" t="n">
        <v>0.38</v>
      </c>
    </row>
    <row r="374" customFormat="false" ht="12.45" hidden="false" customHeight="false" outlineLevel="0" collapsed="false">
      <c r="A374" s="3" t="n">
        <f aca="false">A362+1</f>
        <v>1943</v>
      </c>
      <c r="B374" s="3" t="n">
        <f aca="false">B362</f>
        <v>12</v>
      </c>
      <c r="C374" s="6" t="n">
        <v>2.74</v>
      </c>
      <c r="D374" s="5" t="n">
        <v>24.705</v>
      </c>
      <c r="F374" s="6" t="n">
        <v>3.82</v>
      </c>
      <c r="H374" s="5" t="n">
        <v>17.4</v>
      </c>
      <c r="V374" s="1" t="n">
        <v>42747</v>
      </c>
      <c r="AF374" s="6" t="n">
        <v>0.38</v>
      </c>
    </row>
    <row r="375" customFormat="false" ht="12.45" hidden="false" customHeight="false" outlineLevel="0" collapsed="false">
      <c r="A375" s="3" t="n">
        <f aca="false">A363+1</f>
        <v>1944</v>
      </c>
      <c r="B375" s="3" t="n">
        <f aca="false">B363</f>
        <v>1</v>
      </c>
      <c r="C375" s="6" t="n">
        <v>2.72</v>
      </c>
      <c r="D375" s="5" t="n">
        <v>24.988</v>
      </c>
      <c r="F375" s="6" t="n">
        <v>3.76</v>
      </c>
      <c r="H375" s="5" t="n">
        <v>17.4</v>
      </c>
      <c r="V375" s="1" t="n">
        <v>42661</v>
      </c>
      <c r="AF375" s="6" t="n">
        <v>0.38</v>
      </c>
    </row>
    <row r="376" customFormat="false" ht="12.45" hidden="false" customHeight="false" outlineLevel="0" collapsed="false">
      <c r="A376" s="3" t="n">
        <f aca="false">A364+1</f>
        <v>1944</v>
      </c>
      <c r="B376" s="3" t="n">
        <f aca="false">B364</f>
        <v>2</v>
      </c>
      <c r="C376" s="6" t="n">
        <v>2.74</v>
      </c>
      <c r="D376" s="5" t="n">
        <v>24.89</v>
      </c>
      <c r="F376" s="6" t="n">
        <v>3.72</v>
      </c>
      <c r="H376" s="5" t="n">
        <v>17.4</v>
      </c>
      <c r="V376" s="1" t="n">
        <v>42543</v>
      </c>
      <c r="AF376" s="6" t="n">
        <v>0.38</v>
      </c>
    </row>
    <row r="377" customFormat="false" ht="12.45" hidden="false" customHeight="false" outlineLevel="0" collapsed="false">
      <c r="A377" s="3" t="n">
        <f aca="false">A365+1</f>
        <v>1944</v>
      </c>
      <c r="B377" s="3" t="n">
        <f aca="false">B365</f>
        <v>3</v>
      </c>
      <c r="C377" s="6" t="n">
        <v>2.74</v>
      </c>
      <c r="D377" s="5" t="n">
        <v>25.155</v>
      </c>
      <c r="F377" s="6" t="n">
        <v>3.7</v>
      </c>
      <c r="H377" s="5" t="n">
        <v>17.4</v>
      </c>
      <c r="V377" s="1" t="n">
        <v>42291</v>
      </c>
      <c r="AF377" s="6" t="n">
        <v>0.38</v>
      </c>
    </row>
    <row r="378" customFormat="false" ht="12.45" hidden="false" customHeight="false" outlineLevel="0" collapsed="false">
      <c r="A378" s="3" t="n">
        <f aca="false">A366+1</f>
        <v>1944</v>
      </c>
      <c r="B378" s="3" t="n">
        <f aca="false">B366</f>
        <v>4</v>
      </c>
      <c r="C378" s="6" t="n">
        <v>2.74</v>
      </c>
      <c r="D378" s="5" t="n">
        <v>25.498</v>
      </c>
      <c r="F378" s="6" t="n">
        <v>3.68</v>
      </c>
      <c r="H378" s="5" t="n">
        <v>17.5</v>
      </c>
      <c r="V378" s="1" t="n">
        <v>42062</v>
      </c>
      <c r="AF378" s="6" t="n">
        <v>0.38</v>
      </c>
    </row>
    <row r="379" customFormat="false" ht="12.45" hidden="false" customHeight="false" outlineLevel="0" collapsed="false">
      <c r="A379" s="3" t="n">
        <f aca="false">A367+1</f>
        <v>1944</v>
      </c>
      <c r="B379" s="3" t="n">
        <f aca="false">B367</f>
        <v>5</v>
      </c>
      <c r="C379" s="6" t="n">
        <v>2.73</v>
      </c>
      <c r="D379" s="5" t="n">
        <v>26.141</v>
      </c>
      <c r="F379" s="6" t="n">
        <v>3.63</v>
      </c>
      <c r="H379" s="5" t="n">
        <v>17.5</v>
      </c>
      <c r="V379" s="1" t="n">
        <v>41985</v>
      </c>
      <c r="AF379" s="6" t="n">
        <v>0.38</v>
      </c>
    </row>
    <row r="380" customFormat="false" ht="12.45" hidden="false" customHeight="false" outlineLevel="0" collapsed="false">
      <c r="A380" s="3" t="n">
        <f aca="false">A368+1</f>
        <v>1944</v>
      </c>
      <c r="B380" s="3" t="n">
        <f aca="false">B368</f>
        <v>6</v>
      </c>
      <c r="C380" s="6" t="n">
        <v>2.73</v>
      </c>
      <c r="D380" s="5" t="n">
        <v>26.927</v>
      </c>
      <c r="F380" s="6" t="n">
        <v>3.59</v>
      </c>
      <c r="H380" s="5" t="n">
        <v>17.6</v>
      </c>
      <c r="V380" s="1" t="n">
        <v>41947</v>
      </c>
      <c r="AF380" s="6" t="n">
        <v>0.38</v>
      </c>
    </row>
    <row r="381" customFormat="false" ht="12.45" hidden="false" customHeight="false" outlineLevel="0" collapsed="false">
      <c r="A381" s="3" t="n">
        <f aca="false">A369+1</f>
        <v>1944</v>
      </c>
      <c r="B381" s="3" t="n">
        <f aca="false">B369</f>
        <v>7</v>
      </c>
      <c r="C381" s="6" t="n">
        <v>2.72</v>
      </c>
      <c r="D381" s="5" t="n">
        <v>26.922</v>
      </c>
      <c r="F381" s="6" t="n">
        <v>3.57</v>
      </c>
      <c r="H381" s="5" t="n">
        <v>17.7</v>
      </c>
      <c r="V381" s="1" t="n">
        <v>41904</v>
      </c>
      <c r="AF381" s="6" t="n">
        <v>0.38</v>
      </c>
    </row>
    <row r="382" customFormat="false" ht="12.45" hidden="false" customHeight="false" outlineLevel="0" collapsed="false">
      <c r="A382" s="3" t="n">
        <f aca="false">A370+1</f>
        <v>1944</v>
      </c>
      <c r="B382" s="3" t="n">
        <f aca="false">B370</f>
        <v>8</v>
      </c>
      <c r="C382" s="6" t="n">
        <v>2.71</v>
      </c>
      <c r="D382" s="5" t="n">
        <v>27.238</v>
      </c>
      <c r="F382" s="6" t="n">
        <v>3.55</v>
      </c>
      <c r="H382" s="5" t="n">
        <v>17.7</v>
      </c>
      <c r="V382" s="1" t="n">
        <v>41848</v>
      </c>
      <c r="AF382" s="6" t="n">
        <v>0.38</v>
      </c>
    </row>
    <row r="383" customFormat="false" ht="12.45" hidden="false" customHeight="false" outlineLevel="0" collapsed="false">
      <c r="A383" s="3" t="n">
        <f aca="false">A371+1</f>
        <v>1944</v>
      </c>
      <c r="B383" s="3" t="n">
        <f aca="false">B371</f>
        <v>9</v>
      </c>
      <c r="C383" s="6" t="n">
        <v>2.72</v>
      </c>
      <c r="D383" s="5" t="n">
        <v>27.937</v>
      </c>
      <c r="F383" s="6" t="n">
        <v>3.56</v>
      </c>
      <c r="H383" s="5" t="n">
        <v>17.7</v>
      </c>
      <c r="V383" s="1" t="n">
        <v>41671</v>
      </c>
      <c r="AF383" s="6" t="n">
        <v>0.38</v>
      </c>
    </row>
    <row r="384" customFormat="false" ht="12.45" hidden="false" customHeight="false" outlineLevel="0" collapsed="false">
      <c r="A384" s="3" t="n">
        <f aca="false">A372+1</f>
        <v>1944</v>
      </c>
      <c r="B384" s="3" t="n">
        <f aca="false">B372</f>
        <v>10</v>
      </c>
      <c r="C384" s="6" t="n">
        <v>2.72</v>
      </c>
      <c r="D384" s="5" t="n">
        <v>28.609</v>
      </c>
      <c r="F384" s="6" t="n">
        <v>3.55</v>
      </c>
      <c r="H384" s="5" t="n">
        <v>17.7</v>
      </c>
      <c r="V384" s="1" t="n">
        <v>41708</v>
      </c>
      <c r="AF384" s="6" t="n">
        <v>0.38</v>
      </c>
    </row>
    <row r="385" customFormat="false" ht="12.45" hidden="false" customHeight="false" outlineLevel="0" collapsed="false">
      <c r="A385" s="3" t="n">
        <f aca="false">A373+1</f>
        <v>1944</v>
      </c>
      <c r="B385" s="3" t="n">
        <f aca="false">B373</f>
        <v>11</v>
      </c>
      <c r="C385" s="6" t="n">
        <v>2.72</v>
      </c>
      <c r="D385" s="5" t="n">
        <v>29.548</v>
      </c>
      <c r="F385" s="6" t="n">
        <v>3.53</v>
      </c>
      <c r="H385" s="5" t="n">
        <v>17.7</v>
      </c>
      <c r="V385" s="1" t="n">
        <v>41711</v>
      </c>
      <c r="AF385" s="6" t="n">
        <v>0.38</v>
      </c>
    </row>
    <row r="386" customFormat="false" ht="12.45" hidden="false" customHeight="false" outlineLevel="0" collapsed="false">
      <c r="A386" s="3" t="n">
        <f aca="false">A374+1</f>
        <v>1944</v>
      </c>
      <c r="B386" s="3" t="n">
        <f aca="false">B374</f>
        <v>12</v>
      </c>
      <c r="C386" s="6" t="n">
        <v>2.7</v>
      </c>
      <c r="D386" s="5" t="n">
        <v>29.692</v>
      </c>
      <c r="F386" s="6" t="n">
        <v>3.49</v>
      </c>
      <c r="H386" s="5" t="n">
        <v>17.8</v>
      </c>
      <c r="V386" s="1" t="n">
        <v>41861</v>
      </c>
      <c r="AF386" s="6" t="n">
        <v>0.38</v>
      </c>
    </row>
    <row r="387" customFormat="false" ht="12.45" hidden="false" customHeight="false" outlineLevel="0" collapsed="false">
      <c r="A387" s="3" t="n">
        <f aca="false">A375+1</f>
        <v>1945</v>
      </c>
      <c r="B387" s="3" t="n">
        <f aca="false">B375</f>
        <v>1</v>
      </c>
      <c r="C387" s="6" t="n">
        <v>2.69</v>
      </c>
      <c r="D387" s="5" t="n">
        <v>29.775</v>
      </c>
      <c r="F387" s="6" t="n">
        <v>3.46</v>
      </c>
      <c r="H387" s="5" t="n">
        <v>17.8</v>
      </c>
      <c r="V387" s="1" t="n">
        <v>41903</v>
      </c>
      <c r="AF387" s="6" t="n">
        <v>0.38</v>
      </c>
    </row>
    <row r="388" customFormat="false" ht="12.45" hidden="false" customHeight="false" outlineLevel="0" collapsed="false">
      <c r="A388" s="3" t="n">
        <f aca="false">A376+1</f>
        <v>1945</v>
      </c>
      <c r="B388" s="3" t="n">
        <f aca="false">B376</f>
        <v>2</v>
      </c>
      <c r="C388" s="6" t="n">
        <v>2.65</v>
      </c>
      <c r="D388" s="5" t="n">
        <v>29.964</v>
      </c>
      <c r="F388" s="6" t="n">
        <v>3.41</v>
      </c>
      <c r="H388" s="5" t="n">
        <v>17.8</v>
      </c>
      <c r="V388" s="1" t="n">
        <v>41903</v>
      </c>
      <c r="AF388" s="6" t="n">
        <v>0.38</v>
      </c>
    </row>
    <row r="389" customFormat="false" ht="12.45" hidden="false" customHeight="false" outlineLevel="0" collapsed="false">
      <c r="A389" s="3" t="n">
        <f aca="false">A377+1</f>
        <v>1945</v>
      </c>
      <c r="B389" s="3" t="n">
        <f aca="false">B377</f>
        <v>3</v>
      </c>
      <c r="C389" s="6" t="n">
        <v>2.62</v>
      </c>
      <c r="D389" s="5" t="n">
        <v>30.467</v>
      </c>
      <c r="F389" s="6" t="n">
        <v>3.38</v>
      </c>
      <c r="H389" s="5" t="n">
        <v>17.8</v>
      </c>
      <c r="V389" s="1" t="n">
        <v>41795</v>
      </c>
      <c r="AF389" s="6" t="n">
        <v>0.38</v>
      </c>
    </row>
    <row r="390" customFormat="false" ht="12.45" hidden="false" customHeight="false" outlineLevel="0" collapsed="false">
      <c r="A390" s="3" t="n">
        <f aca="false">A378+1</f>
        <v>1945</v>
      </c>
      <c r="B390" s="3" t="n">
        <f aca="false">B378</f>
        <v>4</v>
      </c>
      <c r="C390" s="6" t="n">
        <v>2.61</v>
      </c>
      <c r="D390" s="5" t="n">
        <v>30.672</v>
      </c>
      <c r="F390" s="6" t="n">
        <v>3.36</v>
      </c>
      <c r="H390" s="5" t="n">
        <v>17.8</v>
      </c>
      <c r="V390" s="1" t="n">
        <v>41443</v>
      </c>
      <c r="AF390" s="6" t="n">
        <v>0.38</v>
      </c>
    </row>
    <row r="391" customFormat="false" ht="12.45" hidden="false" customHeight="false" outlineLevel="0" collapsed="false">
      <c r="A391" s="3" t="n">
        <f aca="false">A379+1</f>
        <v>1945</v>
      </c>
      <c r="B391" s="3" t="n">
        <f aca="false">B379</f>
        <v>5</v>
      </c>
      <c r="C391" s="6" t="n">
        <v>2.62</v>
      </c>
      <c r="D391" s="5" t="n">
        <v>31.279</v>
      </c>
      <c r="F391" s="6" t="n">
        <v>3.32</v>
      </c>
      <c r="H391" s="5" t="n">
        <v>17.9</v>
      </c>
      <c r="V391" s="1" t="n">
        <v>41304</v>
      </c>
      <c r="AF391" s="6" t="n">
        <v>0.38</v>
      </c>
    </row>
    <row r="392" customFormat="false" ht="12.45" hidden="false" customHeight="false" outlineLevel="0" collapsed="false">
      <c r="A392" s="3" t="n">
        <f aca="false">A380+1</f>
        <v>1945</v>
      </c>
      <c r="B392" s="3" t="n">
        <f aca="false">B380</f>
        <v>6</v>
      </c>
      <c r="C392" s="6" t="n">
        <v>2.61</v>
      </c>
      <c r="D392" s="5" t="n">
        <v>31.727</v>
      </c>
      <c r="F392" s="6" t="n">
        <v>3.29</v>
      </c>
      <c r="H392" s="5" t="n">
        <v>18.1</v>
      </c>
      <c r="V392" s="1" t="n">
        <v>41148</v>
      </c>
      <c r="AF392" s="6" t="n">
        <v>0.38</v>
      </c>
    </row>
    <row r="393" customFormat="false" ht="12.45" hidden="false" customHeight="false" outlineLevel="0" collapsed="false">
      <c r="A393" s="3" t="n">
        <f aca="false">A381+1</f>
        <v>1945</v>
      </c>
      <c r="B393" s="3" t="n">
        <f aca="false">B381</f>
        <v>7</v>
      </c>
      <c r="C393" s="6" t="n">
        <v>2.6</v>
      </c>
      <c r="D393" s="5" t="n">
        <v>31.656</v>
      </c>
      <c r="F393" s="6" t="n">
        <v>3.26</v>
      </c>
      <c r="H393" s="5" t="n">
        <v>18.1</v>
      </c>
      <c r="V393" s="1" t="n">
        <v>40873</v>
      </c>
      <c r="AF393" s="6" t="n">
        <v>0.38</v>
      </c>
    </row>
    <row r="394" customFormat="false" ht="12.45" hidden="false" customHeight="false" outlineLevel="0" collapsed="false">
      <c r="A394" s="3" t="n">
        <f aca="false">A382+1</f>
        <v>1945</v>
      </c>
      <c r="B394" s="3" t="n">
        <f aca="false">B382</f>
        <v>8</v>
      </c>
      <c r="C394" s="6" t="n">
        <v>2.61</v>
      </c>
      <c r="D394" s="5" t="n">
        <v>32.122</v>
      </c>
      <c r="F394" s="6" t="n">
        <v>3.26</v>
      </c>
      <c r="H394" s="5" t="n">
        <v>18.1</v>
      </c>
      <c r="V394" s="1" t="n">
        <v>40466</v>
      </c>
      <c r="AF394" s="6" t="n">
        <v>0.38</v>
      </c>
    </row>
    <row r="395" customFormat="false" ht="12.45" hidden="false" customHeight="false" outlineLevel="0" collapsed="false">
      <c r="A395" s="3" t="n">
        <f aca="false">A383+1</f>
        <v>1945</v>
      </c>
      <c r="B395" s="3" t="n">
        <f aca="false">B383</f>
        <v>9</v>
      </c>
      <c r="C395" s="6" t="n">
        <v>2.62</v>
      </c>
      <c r="D395" s="5" t="n">
        <v>32.657</v>
      </c>
      <c r="F395" s="6" t="n">
        <v>3.24</v>
      </c>
      <c r="H395" s="5" t="n">
        <v>18.1</v>
      </c>
      <c r="V395" s="1" t="n">
        <v>38500</v>
      </c>
      <c r="AF395" s="6" t="n">
        <v>0.38</v>
      </c>
    </row>
    <row r="396" customFormat="false" ht="12.45" hidden="false" customHeight="false" outlineLevel="0" collapsed="false">
      <c r="A396" s="3" t="n">
        <f aca="false">A384+1</f>
        <v>1945</v>
      </c>
      <c r="B396" s="3" t="n">
        <f aca="false">B384</f>
        <v>10</v>
      </c>
      <c r="C396" s="6" t="n">
        <v>2.62</v>
      </c>
      <c r="D396" s="5" t="n">
        <v>32.942</v>
      </c>
      <c r="F396" s="6" t="n">
        <v>3.2</v>
      </c>
      <c r="H396" s="5" t="n">
        <v>18.1</v>
      </c>
      <c r="V396" s="1" t="n">
        <v>38598</v>
      </c>
      <c r="AF396" s="6" t="n">
        <v>0.38</v>
      </c>
    </row>
    <row r="397" customFormat="false" ht="12.45" hidden="false" customHeight="false" outlineLevel="0" collapsed="false">
      <c r="A397" s="3" t="n">
        <f aca="false">A385+1</f>
        <v>1945</v>
      </c>
      <c r="B397" s="3" t="n">
        <f aca="false">B385</f>
        <v>11</v>
      </c>
      <c r="C397" s="6" t="n">
        <v>2.62</v>
      </c>
      <c r="D397" s="5" t="n">
        <v>33.352</v>
      </c>
      <c r="F397" s="6" t="n">
        <v>3.15</v>
      </c>
      <c r="H397" s="5" t="n">
        <v>18.1</v>
      </c>
      <c r="V397" s="1" t="n">
        <v>38996</v>
      </c>
      <c r="AF397" s="6" t="n">
        <v>0.38</v>
      </c>
    </row>
    <row r="398" customFormat="false" ht="12.45" hidden="false" customHeight="false" outlineLevel="0" collapsed="false">
      <c r="A398" s="3" t="n">
        <f aca="false">A386+1</f>
        <v>1945</v>
      </c>
      <c r="B398" s="3" t="n">
        <f aca="false">B386</f>
        <v>12</v>
      </c>
      <c r="C398" s="6" t="n">
        <v>2.61</v>
      </c>
      <c r="D398" s="5" t="n">
        <v>33.731</v>
      </c>
      <c r="F398" s="6" t="n">
        <v>3.1</v>
      </c>
      <c r="H398" s="5" t="n">
        <v>18.2</v>
      </c>
      <c r="V398" s="1" t="n">
        <v>39111</v>
      </c>
      <c r="AF398" s="6" t="n">
        <v>0.38</v>
      </c>
    </row>
    <row r="399" customFormat="false" ht="12.45" hidden="false" customHeight="false" outlineLevel="0" collapsed="false">
      <c r="A399" s="3" t="n">
        <f aca="false">A387+1</f>
        <v>1946</v>
      </c>
      <c r="B399" s="3" t="n">
        <f aca="false">B387</f>
        <v>1</v>
      </c>
      <c r="C399" s="6" t="n">
        <v>2.54</v>
      </c>
      <c r="D399" s="5" t="n">
        <v>33.336</v>
      </c>
      <c r="F399" s="6" t="n">
        <v>3.01</v>
      </c>
      <c r="H399" s="5" t="n">
        <v>18.2</v>
      </c>
      <c r="U399" s="5" t="n">
        <v>1.17</v>
      </c>
      <c r="V399" s="1" t="n">
        <v>39839</v>
      </c>
      <c r="AF399" s="6" t="n">
        <v>0.38</v>
      </c>
    </row>
    <row r="400" customFormat="false" ht="12.45" hidden="false" customHeight="false" outlineLevel="0" collapsed="false">
      <c r="A400" s="3" t="n">
        <f aca="false">A388+1</f>
        <v>1946</v>
      </c>
      <c r="B400" s="3" t="n">
        <f aca="false">B388</f>
        <v>2</v>
      </c>
      <c r="C400" s="6" t="n">
        <v>2.48</v>
      </c>
      <c r="D400" s="5" t="n">
        <v>32.956</v>
      </c>
      <c r="F400" s="6" t="n">
        <v>2.95</v>
      </c>
      <c r="H400" s="5" t="n">
        <v>18.1</v>
      </c>
      <c r="U400" s="5" t="n">
        <v>1.17</v>
      </c>
      <c r="V400" s="1" t="n">
        <v>39250</v>
      </c>
      <c r="AF400" s="6" t="n">
        <v>0.38</v>
      </c>
    </row>
    <row r="401" customFormat="false" ht="12.45" hidden="false" customHeight="false" outlineLevel="0" collapsed="false">
      <c r="A401" s="3" t="n">
        <f aca="false">A389+1</f>
        <v>1946</v>
      </c>
      <c r="B401" s="3" t="n">
        <f aca="false">B389</f>
        <v>3</v>
      </c>
      <c r="C401" s="6" t="n">
        <v>2.47</v>
      </c>
      <c r="D401" s="5" t="n">
        <v>32.807</v>
      </c>
      <c r="F401" s="6" t="n">
        <v>2.94</v>
      </c>
      <c r="H401" s="5" t="n">
        <v>18.3</v>
      </c>
      <c r="U401" s="5" t="n">
        <v>1.17</v>
      </c>
      <c r="V401" s="1" t="n">
        <v>40192</v>
      </c>
      <c r="AF401" s="6" t="n">
        <v>0.38</v>
      </c>
    </row>
    <row r="402" customFormat="false" ht="12.45" hidden="false" customHeight="false" outlineLevel="0" collapsed="false">
      <c r="A402" s="3" t="n">
        <f aca="false">A390+1</f>
        <v>1946</v>
      </c>
      <c r="B402" s="3" t="n">
        <f aca="false">B390</f>
        <v>4</v>
      </c>
      <c r="C402" s="6" t="n">
        <v>2.46</v>
      </c>
      <c r="D402" s="5" t="n">
        <v>32.809</v>
      </c>
      <c r="F402" s="6" t="n">
        <v>2.96</v>
      </c>
      <c r="H402" s="5" t="n">
        <v>18.4</v>
      </c>
      <c r="U402" s="5" t="n">
        <v>1.27</v>
      </c>
      <c r="V402" s="1" t="n">
        <v>40908</v>
      </c>
      <c r="AF402" s="6" t="n">
        <v>0.38</v>
      </c>
    </row>
    <row r="403" customFormat="false" ht="12.45" hidden="false" customHeight="false" outlineLevel="0" collapsed="false">
      <c r="A403" s="3" t="n">
        <f aca="false">A391+1</f>
        <v>1946</v>
      </c>
      <c r="B403" s="3" t="n">
        <f aca="false">B391</f>
        <v>5</v>
      </c>
      <c r="C403" s="6" t="n">
        <v>2.51</v>
      </c>
      <c r="D403" s="5" t="n">
        <v>32.93</v>
      </c>
      <c r="F403" s="6" t="n">
        <v>3.02</v>
      </c>
      <c r="H403" s="5" t="n">
        <v>18.5</v>
      </c>
      <c r="U403" s="5" t="n">
        <v>1.27</v>
      </c>
      <c r="V403" s="1" t="n">
        <v>41348</v>
      </c>
      <c r="AF403" s="6" t="n">
        <v>0.38</v>
      </c>
    </row>
    <row r="404" customFormat="false" ht="12.45" hidden="false" customHeight="false" outlineLevel="0" collapsed="false">
      <c r="A404" s="3" t="n">
        <f aca="false">A392+1</f>
        <v>1946</v>
      </c>
      <c r="B404" s="3" t="n">
        <f aca="false">B392</f>
        <v>6</v>
      </c>
      <c r="C404" s="6" t="n">
        <v>2.49</v>
      </c>
      <c r="D404" s="5" t="n">
        <v>33.202</v>
      </c>
      <c r="F404" s="6" t="n">
        <v>3.03</v>
      </c>
      <c r="H404" s="5" t="n">
        <v>18.7</v>
      </c>
      <c r="U404" s="5" t="n">
        <v>1.27</v>
      </c>
      <c r="V404" s="1" t="n">
        <v>41732</v>
      </c>
      <c r="AF404" s="6" t="n">
        <v>0.38</v>
      </c>
    </row>
    <row r="405" customFormat="false" ht="12.45" hidden="false" customHeight="false" outlineLevel="0" collapsed="false">
      <c r="A405" s="3" t="n">
        <f aca="false">A393+1</f>
        <v>1946</v>
      </c>
      <c r="B405" s="3" t="n">
        <f aca="false">B393</f>
        <v>7</v>
      </c>
      <c r="C405" s="6" t="n">
        <v>2.48</v>
      </c>
      <c r="D405" s="5" t="n">
        <v>33.329</v>
      </c>
      <c r="F405" s="6" t="n">
        <v>3.03</v>
      </c>
      <c r="H405" s="5" t="n">
        <v>19.8</v>
      </c>
      <c r="U405" s="5" t="n">
        <v>1.27</v>
      </c>
      <c r="V405" s="1" t="n">
        <v>42153</v>
      </c>
      <c r="AF405" s="6" t="n">
        <v>0.38</v>
      </c>
    </row>
    <row r="406" customFormat="false" ht="12.45" hidden="false" customHeight="false" outlineLevel="0" collapsed="false">
      <c r="A406" s="3" t="n">
        <f aca="false">A394+1</f>
        <v>1946</v>
      </c>
      <c r="B406" s="3" t="n">
        <f aca="false">B394</f>
        <v>8</v>
      </c>
      <c r="C406" s="6" t="n">
        <v>2.51</v>
      </c>
      <c r="D406" s="5" t="n">
        <v>33.377</v>
      </c>
      <c r="F406" s="6" t="n">
        <v>3.03</v>
      </c>
      <c r="H406" s="5" t="n">
        <v>20.2</v>
      </c>
      <c r="U406" s="5" t="n">
        <v>1.52</v>
      </c>
      <c r="V406" s="1" t="n">
        <v>42642</v>
      </c>
      <c r="AF406" s="6" t="n">
        <v>0.38</v>
      </c>
    </row>
    <row r="407" customFormat="false" ht="12.45" hidden="false" customHeight="false" outlineLevel="0" collapsed="false">
      <c r="A407" s="3" t="n">
        <f aca="false">A395+1</f>
        <v>1946</v>
      </c>
      <c r="B407" s="3" t="n">
        <f aca="false">B395</f>
        <v>9</v>
      </c>
      <c r="C407" s="6" t="n">
        <v>2.58</v>
      </c>
      <c r="D407" s="5" t="n">
        <v>33.551</v>
      </c>
      <c r="F407" s="6" t="n">
        <v>3.1</v>
      </c>
      <c r="H407" s="5" t="n">
        <v>20.4</v>
      </c>
      <c r="U407" s="5" t="n">
        <v>1.52</v>
      </c>
      <c r="V407" s="1" t="n">
        <v>42908</v>
      </c>
      <c r="AF407" s="6" t="n">
        <v>0.38</v>
      </c>
    </row>
    <row r="408" customFormat="false" ht="12.45" hidden="false" customHeight="false" outlineLevel="0" collapsed="false">
      <c r="A408" s="3" t="n">
        <f aca="false">A396+1</f>
        <v>1946</v>
      </c>
      <c r="B408" s="3" t="n">
        <f aca="false">B396</f>
        <v>10</v>
      </c>
      <c r="C408" s="6" t="n">
        <v>2.6</v>
      </c>
      <c r="D408" s="5" t="n">
        <v>33.641</v>
      </c>
      <c r="F408" s="6" t="n">
        <v>3.15</v>
      </c>
      <c r="H408" s="5" t="n">
        <v>20.8</v>
      </c>
      <c r="U408" s="5" t="n">
        <v>1.52</v>
      </c>
      <c r="V408" s="1" t="n">
        <v>43094</v>
      </c>
      <c r="AF408" s="6" t="n">
        <v>0.38</v>
      </c>
    </row>
    <row r="409" customFormat="false" ht="12.45" hidden="false" customHeight="false" outlineLevel="0" collapsed="false">
      <c r="A409" s="3" t="n">
        <f aca="false">A397+1</f>
        <v>1946</v>
      </c>
      <c r="B409" s="3" t="n">
        <f aca="false">B397</f>
        <v>11</v>
      </c>
      <c r="C409" s="6" t="n">
        <v>2.59</v>
      </c>
      <c r="D409" s="5" t="n">
        <v>33.83</v>
      </c>
      <c r="F409" s="6" t="n">
        <v>3.17</v>
      </c>
      <c r="H409" s="5" t="n">
        <v>21.3</v>
      </c>
      <c r="U409" s="5" t="n">
        <v>1.52</v>
      </c>
      <c r="V409" s="1" t="n">
        <v>43396</v>
      </c>
      <c r="AF409" s="6" t="n">
        <v>0.38</v>
      </c>
    </row>
    <row r="410" customFormat="false" ht="12.45" hidden="false" customHeight="false" outlineLevel="0" collapsed="false">
      <c r="A410" s="3" t="n">
        <f aca="false">A398+1</f>
        <v>1946</v>
      </c>
      <c r="B410" s="3" t="n">
        <f aca="false">B398</f>
        <v>12</v>
      </c>
      <c r="C410" s="6" t="n">
        <v>2.61</v>
      </c>
      <c r="D410" s="5" t="n">
        <v>34.192</v>
      </c>
      <c r="F410" s="6" t="n">
        <v>3.17</v>
      </c>
      <c r="H410" s="5" t="n">
        <v>21.5</v>
      </c>
      <c r="U410" s="5" t="n">
        <v>1.62</v>
      </c>
      <c r="V410" s="1" t="n">
        <v>43379</v>
      </c>
      <c r="AF410" s="6" t="n">
        <v>0.38</v>
      </c>
    </row>
    <row r="411" customFormat="false" ht="12.45" hidden="false" customHeight="false" outlineLevel="0" collapsed="false">
      <c r="A411" s="3" t="n">
        <f aca="false">A399+1</f>
        <v>1947</v>
      </c>
      <c r="B411" s="3" t="n">
        <f aca="false">B399</f>
        <v>1</v>
      </c>
      <c r="C411" s="6" t="n">
        <v>2.57</v>
      </c>
      <c r="D411" s="5" t="n">
        <v>33.707</v>
      </c>
      <c r="F411" s="6" t="n">
        <v>3.13</v>
      </c>
      <c r="H411" s="5" t="n">
        <v>21.5</v>
      </c>
      <c r="I411" s="5" t="n">
        <v>21.48</v>
      </c>
      <c r="U411" s="5" t="n">
        <v>1.62</v>
      </c>
      <c r="V411" s="1" t="n">
        <v>43545</v>
      </c>
      <c r="AF411" s="6" t="n">
        <v>0.38</v>
      </c>
    </row>
    <row r="412" customFormat="false" ht="12.45" hidden="false" customHeight="false" outlineLevel="0" collapsed="false">
      <c r="A412" s="3" t="n">
        <f aca="false">A400+1</f>
        <v>1947</v>
      </c>
      <c r="B412" s="3" t="n">
        <f aca="false">B400</f>
        <v>2</v>
      </c>
      <c r="C412" s="6" t="n">
        <v>2.55</v>
      </c>
      <c r="D412" s="5" t="n">
        <v>33.279</v>
      </c>
      <c r="F412" s="6" t="n">
        <v>3.12</v>
      </c>
      <c r="H412" s="5" t="n">
        <v>21.5</v>
      </c>
      <c r="I412" s="5" t="n">
        <v>21.62</v>
      </c>
      <c r="U412" s="5" t="n">
        <v>1.62</v>
      </c>
      <c r="V412" s="1" t="n">
        <v>43563</v>
      </c>
      <c r="AF412" s="6" t="n">
        <v>0.38</v>
      </c>
    </row>
    <row r="413" customFormat="false" ht="12.45" hidden="false" customHeight="false" outlineLevel="0" collapsed="false">
      <c r="A413" s="3" t="n">
        <f aca="false">A401+1</f>
        <v>1947</v>
      </c>
      <c r="B413" s="3" t="n">
        <f aca="false">B401</f>
        <v>3</v>
      </c>
      <c r="C413" s="6" t="n">
        <v>2.55</v>
      </c>
      <c r="D413" s="5" t="n">
        <v>33.282</v>
      </c>
      <c r="F413" s="6" t="n">
        <v>3.15</v>
      </c>
      <c r="H413" s="5" t="n">
        <v>21.9</v>
      </c>
      <c r="I413" s="5" t="n">
        <v>22</v>
      </c>
      <c r="U413" s="5" t="n">
        <v>1.62</v>
      </c>
      <c r="V413" s="1" t="n">
        <v>43605</v>
      </c>
      <c r="AF413" s="6" t="n">
        <v>0.38</v>
      </c>
    </row>
    <row r="414" customFormat="false" ht="12.45" hidden="false" customHeight="false" outlineLevel="0" collapsed="false">
      <c r="A414" s="3" t="n">
        <f aca="false">A402+1</f>
        <v>1947</v>
      </c>
      <c r="B414" s="3" t="n">
        <f aca="false">B402</f>
        <v>4</v>
      </c>
      <c r="C414" s="6" t="n">
        <v>2.53</v>
      </c>
      <c r="D414" s="5" t="n">
        <v>33.153</v>
      </c>
      <c r="F414" s="6" t="n">
        <v>3.16</v>
      </c>
      <c r="H414" s="5" t="n">
        <v>21.9</v>
      </c>
      <c r="I414" s="5" t="n">
        <v>22</v>
      </c>
      <c r="U414" s="5" t="n">
        <v>1.87</v>
      </c>
      <c r="V414" s="1" t="n">
        <v>43491</v>
      </c>
      <c r="AF414" s="6" t="n">
        <v>0.38</v>
      </c>
    </row>
    <row r="415" customFormat="false" ht="12.45" hidden="false" customHeight="false" outlineLevel="0" collapsed="false">
      <c r="A415" s="3" t="n">
        <f aca="false">A403+1</f>
        <v>1947</v>
      </c>
      <c r="B415" s="3" t="n">
        <f aca="false">B403</f>
        <v>5</v>
      </c>
      <c r="C415" s="6" t="n">
        <v>2.53</v>
      </c>
      <c r="D415" s="5" t="n">
        <v>33.137</v>
      </c>
      <c r="F415" s="6" t="n">
        <v>3.17</v>
      </c>
      <c r="H415" s="5" t="n">
        <v>21.9</v>
      </c>
      <c r="I415" s="5" t="n">
        <v>21.95</v>
      </c>
      <c r="U415" s="5" t="n">
        <v>1.87</v>
      </c>
      <c r="V415" s="1" t="n">
        <v>43637</v>
      </c>
      <c r="AF415" s="6" t="n">
        <v>0.38</v>
      </c>
    </row>
    <row r="416" customFormat="false" ht="12.45" hidden="false" customHeight="false" outlineLevel="0" collapsed="false">
      <c r="A416" s="3" t="n">
        <f aca="false">A404+1</f>
        <v>1947</v>
      </c>
      <c r="B416" s="3" t="n">
        <f aca="false">B404</f>
        <v>6</v>
      </c>
      <c r="C416" s="6" t="n">
        <v>2.55</v>
      </c>
      <c r="D416" s="5" t="n">
        <v>33.295</v>
      </c>
      <c r="F416" s="6" t="n">
        <v>3.21</v>
      </c>
      <c r="H416" s="5" t="n">
        <v>22</v>
      </c>
      <c r="I416" s="5" t="n">
        <v>22.08</v>
      </c>
      <c r="U416" s="5" t="n">
        <v>1.87</v>
      </c>
      <c r="V416" s="1" t="n">
        <v>43808</v>
      </c>
      <c r="AF416" s="6" t="n">
        <v>0.38</v>
      </c>
    </row>
    <row r="417" customFormat="false" ht="12.45" hidden="false" customHeight="false" outlineLevel="0" collapsed="false">
      <c r="A417" s="3" t="n">
        <f aca="false">A405+1</f>
        <v>1947</v>
      </c>
      <c r="B417" s="3" t="n">
        <f aca="false">B405</f>
        <v>7</v>
      </c>
      <c r="C417" s="6" t="n">
        <v>2.55</v>
      </c>
      <c r="D417" s="5" t="n">
        <v>33.409</v>
      </c>
      <c r="F417" s="6" t="n">
        <v>3.18</v>
      </c>
      <c r="H417" s="5" t="n">
        <v>22.2</v>
      </c>
      <c r="I417" s="5" t="n">
        <v>22.23</v>
      </c>
      <c r="U417" s="5" t="n">
        <v>1.87</v>
      </c>
      <c r="V417" s="1" t="n">
        <v>43742</v>
      </c>
      <c r="AF417" s="6" t="n">
        <v>0.66</v>
      </c>
    </row>
    <row r="418" customFormat="false" ht="12.45" hidden="false" customHeight="false" outlineLevel="0" collapsed="false">
      <c r="A418" s="3" t="n">
        <f aca="false">A406+1</f>
        <v>1947</v>
      </c>
      <c r="B418" s="3" t="n">
        <f aca="false">B406</f>
        <v>8</v>
      </c>
      <c r="C418" s="6" t="n">
        <v>2.56</v>
      </c>
      <c r="D418" s="5" t="n">
        <v>33.467</v>
      </c>
      <c r="F418" s="6" t="n">
        <v>3.17</v>
      </c>
      <c r="H418" s="5" t="n">
        <v>22.5</v>
      </c>
      <c r="I418" s="5" t="n">
        <v>22.4</v>
      </c>
      <c r="U418" s="5" t="n">
        <v>1.87</v>
      </c>
      <c r="V418" s="1" t="n">
        <v>43958</v>
      </c>
      <c r="AF418" s="6" t="n">
        <v>0.75</v>
      </c>
    </row>
    <row r="419" customFormat="false" ht="12.45" hidden="false" customHeight="false" outlineLevel="0" collapsed="false">
      <c r="A419" s="3" t="n">
        <f aca="false">A407+1</f>
        <v>1947</v>
      </c>
      <c r="B419" s="3" t="n">
        <f aca="false">B407</f>
        <v>9</v>
      </c>
      <c r="C419" s="6" t="n">
        <v>2.61</v>
      </c>
      <c r="D419" s="5" t="n">
        <v>34.064</v>
      </c>
      <c r="F419" s="6" t="n">
        <v>3.23</v>
      </c>
      <c r="H419" s="5" t="n">
        <v>23</v>
      </c>
      <c r="I419" s="5" t="n">
        <v>22.84</v>
      </c>
      <c r="U419" s="5" t="n">
        <v>1.87</v>
      </c>
      <c r="V419" s="1" t="n">
        <v>44201</v>
      </c>
      <c r="AF419" s="6" t="n">
        <v>0.8</v>
      </c>
    </row>
    <row r="420" customFormat="false" ht="12.45" hidden="false" customHeight="false" outlineLevel="0" collapsed="false">
      <c r="A420" s="3" t="n">
        <f aca="false">A408+1</f>
        <v>1947</v>
      </c>
      <c r="B420" s="3" t="n">
        <f aca="false">B408</f>
        <v>10</v>
      </c>
      <c r="C420" s="6" t="n">
        <v>2.7</v>
      </c>
      <c r="D420" s="5" t="n">
        <v>34.12</v>
      </c>
      <c r="F420" s="6" t="n">
        <v>3.35</v>
      </c>
      <c r="H420" s="5" t="n">
        <v>23</v>
      </c>
      <c r="I420" s="5" t="n">
        <v>22.91</v>
      </c>
      <c r="U420" s="5" t="n">
        <v>1.87</v>
      </c>
      <c r="V420" s="1" t="n">
        <v>44415</v>
      </c>
      <c r="AF420" s="6" t="n">
        <v>0.85</v>
      </c>
    </row>
    <row r="421" customFormat="false" ht="12.45" hidden="false" customHeight="false" outlineLevel="0" collapsed="false">
      <c r="A421" s="3" t="n">
        <f aca="false">A409+1</f>
        <v>1947</v>
      </c>
      <c r="B421" s="3" t="n">
        <f aca="false">B409</f>
        <v>11</v>
      </c>
      <c r="C421" s="6" t="n">
        <v>2.77</v>
      </c>
      <c r="D421" s="5" t="n">
        <v>34.077</v>
      </c>
      <c r="F421" s="6" t="n">
        <v>3.44</v>
      </c>
      <c r="H421" s="5" t="n">
        <v>23.1</v>
      </c>
      <c r="I421" s="5" t="n">
        <v>23.06</v>
      </c>
      <c r="U421" s="5" t="n">
        <v>2.07</v>
      </c>
      <c r="V421" s="1" t="n">
        <v>44486</v>
      </c>
      <c r="AF421" s="6" t="n">
        <v>0.92</v>
      </c>
    </row>
    <row r="422" customFormat="false" ht="12.45" hidden="false" customHeight="false" outlineLevel="0" collapsed="false">
      <c r="A422" s="3" t="n">
        <f aca="false">A410+1</f>
        <v>1947</v>
      </c>
      <c r="B422" s="3" t="n">
        <f aca="false">B410</f>
        <v>12</v>
      </c>
      <c r="C422" s="6" t="n">
        <v>2.86</v>
      </c>
      <c r="D422" s="5" t="n">
        <v>34.525</v>
      </c>
      <c r="F422" s="6" t="n">
        <v>3.52</v>
      </c>
      <c r="H422" s="5" t="n">
        <v>23.4</v>
      </c>
      <c r="I422" s="5" t="n">
        <v>23.41</v>
      </c>
      <c r="U422" s="5" t="n">
        <v>2.07</v>
      </c>
      <c r="V422" s="1" t="n">
        <v>44578</v>
      </c>
      <c r="AF422" s="6" t="n">
        <v>0.95</v>
      </c>
    </row>
    <row r="423" customFormat="false" ht="12.45" hidden="false" customHeight="false" outlineLevel="0" collapsed="false">
      <c r="A423" s="3" t="n">
        <f aca="false">A411+1</f>
        <v>1948</v>
      </c>
      <c r="B423" s="3" t="n">
        <f aca="false">B411</f>
        <v>1</v>
      </c>
      <c r="C423" s="6" t="n">
        <v>2.86</v>
      </c>
      <c r="D423" s="5" t="n">
        <v>34.144</v>
      </c>
      <c r="F423" s="6" t="n">
        <v>3.52</v>
      </c>
      <c r="H423" s="5" t="n">
        <v>23.7</v>
      </c>
      <c r="I423" s="5" t="n">
        <v>23.68</v>
      </c>
      <c r="U423" s="5" t="n">
        <v>2.57</v>
      </c>
      <c r="V423" s="1" t="n">
        <v>44686</v>
      </c>
      <c r="AF423" s="6" t="n">
        <v>0.97</v>
      </c>
      <c r="AH423" s="7" t="n">
        <v>3.4</v>
      </c>
    </row>
    <row r="424" customFormat="false" ht="12.45" hidden="false" customHeight="false" outlineLevel="0" collapsed="false">
      <c r="A424" s="3" t="n">
        <f aca="false">A412+1</f>
        <v>1948</v>
      </c>
      <c r="B424" s="3" t="n">
        <f aca="false">B412</f>
        <v>2</v>
      </c>
      <c r="C424" s="6" t="n">
        <v>2.85</v>
      </c>
      <c r="D424" s="5" t="n">
        <v>33.467</v>
      </c>
      <c r="F424" s="6" t="n">
        <v>3.53</v>
      </c>
      <c r="H424" s="5" t="n">
        <v>23.5</v>
      </c>
      <c r="I424" s="5" t="n">
        <v>23.67</v>
      </c>
      <c r="U424" s="5" t="n">
        <v>2.57</v>
      </c>
      <c r="V424" s="1" t="n">
        <v>44537</v>
      </c>
      <c r="AF424" s="6" t="n">
        <v>1</v>
      </c>
      <c r="AH424" s="7" t="n">
        <v>3.8</v>
      </c>
    </row>
    <row r="425" customFormat="false" ht="12.45" hidden="false" customHeight="false" outlineLevel="0" collapsed="false">
      <c r="A425" s="3" t="n">
        <f aca="false">A413+1</f>
        <v>1948</v>
      </c>
      <c r="B425" s="3" t="n">
        <f aca="false">B413</f>
        <v>3</v>
      </c>
      <c r="C425" s="6" t="n">
        <v>2.83</v>
      </c>
      <c r="D425" s="5" t="n">
        <v>33.249</v>
      </c>
      <c r="F425" s="6" t="n">
        <v>3.53</v>
      </c>
      <c r="H425" s="5" t="n">
        <v>23.4</v>
      </c>
      <c r="I425" s="5" t="n">
        <v>23.5</v>
      </c>
      <c r="U425" s="5" t="n">
        <v>2.57</v>
      </c>
      <c r="V425" s="1" t="n">
        <v>44680</v>
      </c>
      <c r="AF425" s="6" t="n">
        <v>1</v>
      </c>
      <c r="AH425" s="7" t="n">
        <v>4</v>
      </c>
    </row>
    <row r="426" customFormat="false" ht="12.45" hidden="false" customHeight="false" outlineLevel="0" collapsed="false">
      <c r="A426" s="3" t="n">
        <f aca="false">A414+1</f>
        <v>1948</v>
      </c>
      <c r="B426" s="3" t="n">
        <f aca="false">B414</f>
        <v>4</v>
      </c>
      <c r="C426" s="6" t="n">
        <v>2.78</v>
      </c>
      <c r="D426" s="5" t="n">
        <v>33.002</v>
      </c>
      <c r="F426" s="6" t="n">
        <v>3.47</v>
      </c>
      <c r="H426" s="5" t="n">
        <v>23.8</v>
      </c>
      <c r="I426" s="5" t="n">
        <v>23.82</v>
      </c>
      <c r="U426" s="5" t="n">
        <v>2.57</v>
      </c>
      <c r="V426" s="1" t="n">
        <v>44369</v>
      </c>
      <c r="AF426" s="6" t="n">
        <v>1</v>
      </c>
      <c r="AH426" s="7" t="n">
        <v>3.9</v>
      </c>
    </row>
    <row r="427" customFormat="false" ht="12.45" hidden="false" customHeight="false" outlineLevel="0" collapsed="false">
      <c r="A427" s="3" t="n">
        <f aca="false">A415+1</f>
        <v>1948</v>
      </c>
      <c r="B427" s="3" t="n">
        <f aca="false">B415</f>
        <v>5</v>
      </c>
      <c r="C427" s="6" t="n">
        <v>2.76</v>
      </c>
      <c r="D427" s="5" t="n">
        <v>32.961</v>
      </c>
      <c r="F427" s="6" t="n">
        <v>3.38</v>
      </c>
      <c r="H427" s="5" t="n">
        <v>23.9</v>
      </c>
      <c r="I427" s="5" t="n">
        <v>24.01</v>
      </c>
      <c r="U427" s="5" t="n">
        <v>2.57</v>
      </c>
      <c r="V427" s="1" t="n">
        <v>44795</v>
      </c>
      <c r="AF427" s="6" t="n">
        <v>1</v>
      </c>
      <c r="AH427" s="7" t="n">
        <v>3.5</v>
      </c>
    </row>
    <row r="428" customFormat="false" ht="12.45" hidden="false" customHeight="false" outlineLevel="0" collapsed="false">
      <c r="A428" s="3" t="n">
        <f aca="false">A416+1</f>
        <v>1948</v>
      </c>
      <c r="B428" s="3" t="n">
        <f aca="false">B416</f>
        <v>6</v>
      </c>
      <c r="C428" s="6" t="n">
        <v>2.76</v>
      </c>
      <c r="D428" s="5" t="n">
        <v>33.155</v>
      </c>
      <c r="F428" s="6" t="n">
        <v>3.34</v>
      </c>
      <c r="H428" s="5" t="n">
        <v>24.1</v>
      </c>
      <c r="I428" s="5" t="n">
        <v>24.15</v>
      </c>
      <c r="U428" s="5" t="n">
        <v>2.57</v>
      </c>
      <c r="V428" s="1" t="n">
        <v>45032</v>
      </c>
      <c r="AF428" s="6" t="n">
        <v>1</v>
      </c>
      <c r="AH428" s="7" t="n">
        <v>3.6</v>
      </c>
    </row>
    <row r="429" customFormat="false" ht="12.45" hidden="false" customHeight="false" outlineLevel="0" collapsed="false">
      <c r="A429" s="3" t="n">
        <f aca="false">A417+1</f>
        <v>1948</v>
      </c>
      <c r="B429" s="3" t="n">
        <f aca="false">B417</f>
        <v>7</v>
      </c>
      <c r="C429" s="6" t="n">
        <v>2.81</v>
      </c>
      <c r="D429" s="5" t="n">
        <v>33.222</v>
      </c>
      <c r="F429" s="6" t="n">
        <v>3.37</v>
      </c>
      <c r="H429" s="5" t="n">
        <v>24.4</v>
      </c>
      <c r="I429" s="5" t="n">
        <v>24.4</v>
      </c>
      <c r="U429" s="5" t="n">
        <v>2.57</v>
      </c>
      <c r="V429" s="1" t="n">
        <v>45160</v>
      </c>
      <c r="AF429" s="6" t="n">
        <v>1</v>
      </c>
      <c r="AH429" s="7" t="n">
        <v>3.6</v>
      </c>
    </row>
    <row r="430" customFormat="false" ht="12.45" hidden="false" customHeight="false" outlineLevel="0" collapsed="false">
      <c r="A430" s="3" t="n">
        <f aca="false">A418+1</f>
        <v>1948</v>
      </c>
      <c r="B430" s="3" t="n">
        <f aca="false">B418</f>
        <v>8</v>
      </c>
      <c r="C430" s="6" t="n">
        <v>2.84</v>
      </c>
      <c r="D430" s="5" t="n">
        <v>33.324</v>
      </c>
      <c r="F430" s="6" t="n">
        <v>3.44</v>
      </c>
      <c r="H430" s="5" t="n">
        <v>24.5</v>
      </c>
      <c r="I430" s="5" t="n">
        <v>24.43</v>
      </c>
      <c r="U430" s="5" t="n">
        <v>2.57</v>
      </c>
      <c r="V430" s="1" t="n">
        <v>45175</v>
      </c>
      <c r="AF430" s="6" t="n">
        <v>1.06</v>
      </c>
      <c r="AH430" s="7" t="n">
        <v>3.9</v>
      </c>
    </row>
    <row r="431" customFormat="false" ht="12.45" hidden="false" customHeight="false" outlineLevel="0" collapsed="false">
      <c r="A431" s="3" t="n">
        <f aca="false">A419+1</f>
        <v>1948</v>
      </c>
      <c r="B431" s="3" t="n">
        <f aca="false">B419</f>
        <v>9</v>
      </c>
      <c r="C431" s="6" t="n">
        <v>2.84</v>
      </c>
      <c r="D431" s="5" t="n">
        <v>33.688</v>
      </c>
      <c r="F431" s="6" t="n">
        <v>3.45</v>
      </c>
      <c r="H431" s="5" t="n">
        <v>24.5</v>
      </c>
      <c r="I431" s="5" t="n">
        <v>24.36</v>
      </c>
      <c r="U431" s="5" t="n">
        <v>2.57</v>
      </c>
      <c r="V431" s="1" t="n">
        <v>45294</v>
      </c>
      <c r="AF431" s="6" t="n">
        <v>1.09</v>
      </c>
      <c r="AH431" s="7" t="n">
        <v>3.8</v>
      </c>
    </row>
    <row r="432" customFormat="false" ht="12.45" hidden="false" customHeight="false" outlineLevel="0" collapsed="false">
      <c r="A432" s="3" t="n">
        <f aca="false">A420+1</f>
        <v>1948</v>
      </c>
      <c r="B432" s="3" t="n">
        <f aca="false">B420</f>
        <v>10</v>
      </c>
      <c r="C432" s="6" t="n">
        <v>2.84</v>
      </c>
      <c r="D432" s="5" t="n">
        <v>33.554</v>
      </c>
      <c r="F432" s="6" t="n">
        <v>3.5</v>
      </c>
      <c r="H432" s="5" t="n">
        <v>24.4</v>
      </c>
      <c r="I432" s="5" t="n">
        <v>24.31</v>
      </c>
      <c r="U432" s="5" t="n">
        <v>2.57</v>
      </c>
      <c r="V432" s="1" t="n">
        <v>45250</v>
      </c>
      <c r="AF432" s="6" t="n">
        <v>1.12</v>
      </c>
      <c r="AH432" s="7" t="n">
        <v>3.7</v>
      </c>
    </row>
    <row r="433" customFormat="false" ht="12.45" hidden="false" customHeight="false" outlineLevel="0" collapsed="false">
      <c r="A433" s="3" t="n">
        <f aca="false">A421+1</f>
        <v>1948</v>
      </c>
      <c r="B433" s="3" t="n">
        <f aca="false">B421</f>
        <v>11</v>
      </c>
      <c r="C433" s="6" t="n">
        <v>2.84</v>
      </c>
      <c r="D433" s="5" t="n">
        <v>33.618</v>
      </c>
      <c r="F433" s="6" t="n">
        <v>3.53</v>
      </c>
      <c r="H433" s="5" t="n">
        <v>24.2</v>
      </c>
      <c r="I433" s="5" t="n">
        <v>24.16</v>
      </c>
      <c r="U433" s="5" t="n">
        <v>2.57</v>
      </c>
      <c r="V433" s="1" t="n">
        <v>45194</v>
      </c>
      <c r="AF433" s="6" t="n">
        <v>1.14</v>
      </c>
      <c r="AH433" s="7" t="n">
        <v>3.8</v>
      </c>
    </row>
    <row r="434" customFormat="false" ht="12.45" hidden="false" customHeight="false" outlineLevel="0" collapsed="false">
      <c r="A434" s="3" t="n">
        <f aca="false">A422+1</f>
        <v>1948</v>
      </c>
      <c r="B434" s="3" t="n">
        <f aca="false">B422</f>
        <v>12</v>
      </c>
      <c r="C434" s="6" t="n">
        <v>2.79</v>
      </c>
      <c r="D434" s="5" t="n">
        <v>33.826</v>
      </c>
      <c r="F434" s="6" t="n">
        <v>3.53</v>
      </c>
      <c r="H434" s="5" t="n">
        <v>24.1</v>
      </c>
      <c r="I434" s="5" t="n">
        <v>24.05</v>
      </c>
      <c r="U434" s="5" t="n">
        <v>2.57</v>
      </c>
      <c r="V434" s="1" t="n">
        <v>45028</v>
      </c>
      <c r="AF434" s="6" t="n">
        <v>1.16</v>
      </c>
      <c r="AH434" s="7" t="n">
        <v>4</v>
      </c>
    </row>
    <row r="435" customFormat="false" ht="12.45" hidden="false" customHeight="false" outlineLevel="0" collapsed="false">
      <c r="A435" s="3" t="n">
        <f aca="false">A423+1</f>
        <v>1949</v>
      </c>
      <c r="B435" s="3" t="n">
        <f aca="false">B423</f>
        <v>1</v>
      </c>
      <c r="C435" s="6" t="n">
        <v>2.71</v>
      </c>
      <c r="D435" s="5" t="n">
        <v>33.335</v>
      </c>
      <c r="F435" s="6" t="n">
        <v>3.46</v>
      </c>
      <c r="H435" s="5" t="n">
        <v>24</v>
      </c>
      <c r="I435" s="5" t="n">
        <v>24.01</v>
      </c>
      <c r="U435" s="5" t="n">
        <v>2.57</v>
      </c>
      <c r="V435" s="1" t="n">
        <v>44675</v>
      </c>
      <c r="AF435" s="6" t="n">
        <v>1.17</v>
      </c>
      <c r="AH435" s="7" t="n">
        <v>4.3</v>
      </c>
    </row>
    <row r="436" customFormat="false" ht="12.45" hidden="false" customHeight="false" outlineLevel="0" collapsed="false">
      <c r="A436" s="3" t="n">
        <f aca="false">A424+1</f>
        <v>1949</v>
      </c>
      <c r="B436" s="3" t="n">
        <f aca="false">B424</f>
        <v>2</v>
      </c>
      <c r="C436" s="6" t="n">
        <v>2.71</v>
      </c>
      <c r="D436" s="5" t="n">
        <v>32.827</v>
      </c>
      <c r="F436" s="6" t="n">
        <v>3.45</v>
      </c>
      <c r="H436" s="5" t="n">
        <v>23.8</v>
      </c>
      <c r="I436" s="5" t="n">
        <v>23.91</v>
      </c>
      <c r="U436" s="5" t="n">
        <v>2.57</v>
      </c>
      <c r="V436" s="1" t="n">
        <v>44500</v>
      </c>
      <c r="AF436" s="6" t="n">
        <v>1.17</v>
      </c>
      <c r="AH436" s="7" t="n">
        <v>4.7</v>
      </c>
    </row>
    <row r="437" customFormat="false" ht="12.45" hidden="false" customHeight="false" outlineLevel="0" collapsed="false">
      <c r="A437" s="3" t="n">
        <f aca="false">A425+1</f>
        <v>1949</v>
      </c>
      <c r="B437" s="3" t="n">
        <f aca="false">B425</f>
        <v>3</v>
      </c>
      <c r="C437" s="6" t="n">
        <v>2.7</v>
      </c>
      <c r="D437" s="5" t="n">
        <v>32.721</v>
      </c>
      <c r="F437" s="6" t="n">
        <v>3.47</v>
      </c>
      <c r="H437" s="5" t="n">
        <v>23.8</v>
      </c>
      <c r="I437" s="5" t="n">
        <v>23.91</v>
      </c>
      <c r="U437" s="5" t="n">
        <v>2.57</v>
      </c>
      <c r="V437" s="1" t="n">
        <v>44238</v>
      </c>
      <c r="AF437" s="6" t="n">
        <v>1.17</v>
      </c>
      <c r="AH437" s="7" t="n">
        <v>5</v>
      </c>
    </row>
    <row r="438" customFormat="false" ht="12.45" hidden="false" customHeight="false" outlineLevel="0" collapsed="false">
      <c r="A438" s="3" t="n">
        <f aca="false">A426+1</f>
        <v>1949</v>
      </c>
      <c r="B438" s="3" t="n">
        <f aca="false">B426</f>
        <v>4</v>
      </c>
      <c r="C438" s="6" t="n">
        <v>2.7</v>
      </c>
      <c r="D438" s="5" t="n">
        <v>32.59</v>
      </c>
      <c r="F438" s="6" t="n">
        <v>3.45</v>
      </c>
      <c r="H438" s="5" t="n">
        <v>23.9</v>
      </c>
      <c r="I438" s="5" t="n">
        <v>23.92</v>
      </c>
      <c r="U438" s="5" t="n">
        <v>2.57</v>
      </c>
      <c r="V438" s="1" t="n">
        <v>44230</v>
      </c>
      <c r="AF438" s="6" t="n">
        <v>1.17</v>
      </c>
      <c r="AH438" s="7" t="n">
        <v>5.3</v>
      </c>
    </row>
    <row r="439" customFormat="false" ht="12.45" hidden="false" customHeight="false" outlineLevel="0" collapsed="false">
      <c r="A439" s="3" t="n">
        <f aca="false">A427+1</f>
        <v>1949</v>
      </c>
      <c r="B439" s="3" t="n">
        <f aca="false">B427</f>
        <v>5</v>
      </c>
      <c r="C439" s="6" t="n">
        <v>2.71</v>
      </c>
      <c r="D439" s="5" t="n">
        <v>32.602</v>
      </c>
      <c r="F439" s="6" t="n">
        <v>3.45</v>
      </c>
      <c r="H439" s="5" t="n">
        <v>23.8</v>
      </c>
      <c r="I439" s="5" t="n">
        <v>23.91</v>
      </c>
      <c r="U439" s="5" t="n">
        <v>2.57</v>
      </c>
      <c r="V439" s="1" t="n">
        <v>43982</v>
      </c>
      <c r="AF439" s="6" t="n">
        <v>1.17</v>
      </c>
      <c r="AH439" s="7" t="n">
        <v>6.1</v>
      </c>
    </row>
    <row r="440" customFormat="false" ht="12.45" hidden="false" customHeight="false" outlineLevel="0" collapsed="false">
      <c r="A440" s="3" t="n">
        <f aca="false">A428+1</f>
        <v>1949</v>
      </c>
      <c r="B440" s="3" t="n">
        <f aca="false">B428</f>
        <v>6</v>
      </c>
      <c r="C440" s="6" t="n">
        <v>2.71</v>
      </c>
      <c r="D440" s="5" t="n">
        <v>32.611</v>
      </c>
      <c r="F440" s="6" t="n">
        <v>3.47</v>
      </c>
      <c r="H440" s="5" t="n">
        <v>23.9</v>
      </c>
      <c r="I440" s="5" t="n">
        <v>23.92</v>
      </c>
      <c r="U440" s="5" t="n">
        <v>2.57</v>
      </c>
      <c r="V440" s="1" t="n">
        <v>43739</v>
      </c>
      <c r="AF440" s="6" t="n">
        <v>1.17</v>
      </c>
      <c r="AH440" s="7" t="n">
        <v>6.2</v>
      </c>
    </row>
    <row r="441" customFormat="false" ht="12.45" hidden="false" customHeight="false" outlineLevel="0" collapsed="false">
      <c r="A441" s="3" t="n">
        <f aca="false">A429+1</f>
        <v>1949</v>
      </c>
      <c r="B441" s="3" t="n">
        <f aca="false">B429</f>
        <v>7</v>
      </c>
      <c r="C441" s="6" t="n">
        <v>2.67</v>
      </c>
      <c r="D441" s="5" t="n">
        <v>32.893</v>
      </c>
      <c r="F441" s="6" t="n">
        <v>3.46</v>
      </c>
      <c r="H441" s="5" t="n">
        <v>23.7</v>
      </c>
      <c r="I441" s="5" t="n">
        <v>23.7</v>
      </c>
      <c r="U441" s="5" t="n">
        <v>2.57</v>
      </c>
      <c r="V441" s="1" t="n">
        <v>43530</v>
      </c>
      <c r="AF441" s="6" t="n">
        <v>1.02</v>
      </c>
      <c r="AH441" s="7" t="n">
        <v>6.7</v>
      </c>
    </row>
    <row r="442" customFormat="false" ht="12.45" hidden="false" customHeight="false" outlineLevel="0" collapsed="false">
      <c r="A442" s="3" t="n">
        <f aca="false">A430+1</f>
        <v>1949</v>
      </c>
      <c r="B442" s="3" t="n">
        <f aca="false">B430</f>
        <v>8</v>
      </c>
      <c r="C442" s="6" t="n">
        <v>2.62</v>
      </c>
      <c r="D442" s="5" t="n">
        <v>32.903</v>
      </c>
      <c r="F442" s="6" t="n">
        <v>3.4</v>
      </c>
      <c r="H442" s="5" t="n">
        <v>23.8</v>
      </c>
      <c r="I442" s="5" t="n">
        <v>23.7</v>
      </c>
      <c r="U442" s="5" t="n">
        <v>2.57</v>
      </c>
      <c r="V442" s="1" t="n">
        <v>43621</v>
      </c>
      <c r="AF442" s="6" t="n">
        <v>1.04</v>
      </c>
      <c r="AH442" s="7" t="n">
        <v>6.8</v>
      </c>
    </row>
    <row r="443" customFormat="false" ht="12.45" hidden="false" customHeight="false" outlineLevel="0" collapsed="false">
      <c r="A443" s="3" t="n">
        <f aca="false">A431+1</f>
        <v>1949</v>
      </c>
      <c r="B443" s="3" t="n">
        <f aca="false">B431</f>
        <v>9</v>
      </c>
      <c r="C443" s="6" t="n">
        <v>2.6</v>
      </c>
      <c r="D443" s="5" t="n">
        <v>33.014</v>
      </c>
      <c r="F443" s="6" t="n">
        <v>3.37</v>
      </c>
      <c r="H443" s="5" t="n">
        <v>23.9</v>
      </c>
      <c r="I443" s="5" t="n">
        <v>23.75</v>
      </c>
      <c r="U443" s="5" t="n">
        <v>2.57</v>
      </c>
      <c r="V443" s="1" t="n">
        <v>43784</v>
      </c>
      <c r="AF443" s="6" t="n">
        <v>1.07</v>
      </c>
      <c r="AH443" s="7" t="n">
        <v>6.6</v>
      </c>
    </row>
    <row r="444" customFormat="false" ht="12.45" hidden="false" customHeight="false" outlineLevel="0" collapsed="false">
      <c r="A444" s="3" t="n">
        <f aca="false">A432+1</f>
        <v>1949</v>
      </c>
      <c r="B444" s="3" t="n">
        <f aca="false">B432</f>
        <v>10</v>
      </c>
      <c r="C444" s="6" t="n">
        <v>2.61</v>
      </c>
      <c r="D444" s="5" t="n">
        <v>33.008</v>
      </c>
      <c r="F444" s="6" t="n">
        <v>3.36</v>
      </c>
      <c r="H444" s="5" t="n">
        <v>23.7</v>
      </c>
      <c r="I444" s="5" t="n">
        <v>23.67</v>
      </c>
      <c r="U444" s="5" t="n">
        <v>2.57</v>
      </c>
      <c r="V444" s="1" t="n">
        <v>42950</v>
      </c>
      <c r="AF444" s="6" t="n">
        <v>1.05</v>
      </c>
      <c r="AH444" s="7" t="n">
        <v>7.9</v>
      </c>
    </row>
    <row r="445" customFormat="false" ht="12.45" hidden="false" customHeight="false" outlineLevel="0" collapsed="false">
      <c r="A445" s="3" t="n">
        <f aca="false">A433+1</f>
        <v>1949</v>
      </c>
      <c r="B445" s="3" t="n">
        <f aca="false">B433</f>
        <v>11</v>
      </c>
      <c r="C445" s="6" t="n">
        <v>2.6</v>
      </c>
      <c r="D445" s="5" t="n">
        <v>33.009</v>
      </c>
      <c r="F445" s="6" t="n">
        <v>3.35</v>
      </c>
      <c r="H445" s="5" t="n">
        <v>23.8</v>
      </c>
      <c r="I445" s="5" t="n">
        <v>23.7</v>
      </c>
      <c r="U445" s="5" t="n">
        <v>2.57</v>
      </c>
      <c r="V445" s="1" t="n">
        <v>43244</v>
      </c>
      <c r="AF445" s="6" t="n">
        <v>1.08</v>
      </c>
      <c r="AH445" s="7" t="n">
        <v>6.4</v>
      </c>
    </row>
    <row r="446" customFormat="false" ht="12.45" hidden="false" customHeight="false" outlineLevel="0" collapsed="false">
      <c r="A446" s="3" t="n">
        <f aca="false">A434+1</f>
        <v>1949</v>
      </c>
      <c r="B446" s="3" t="n">
        <f aca="false">B434</f>
        <v>12</v>
      </c>
      <c r="C446" s="6" t="n">
        <v>2.58</v>
      </c>
      <c r="D446" s="5" t="n">
        <v>33.324</v>
      </c>
      <c r="F446" s="6" t="n">
        <v>3.31</v>
      </c>
      <c r="H446" s="5" t="n">
        <v>23.6</v>
      </c>
      <c r="I446" s="5" t="n">
        <v>23.61</v>
      </c>
      <c r="U446" s="5" t="n">
        <v>2.57</v>
      </c>
      <c r="V446" s="1" t="n">
        <v>43516</v>
      </c>
      <c r="AF446" s="6" t="n">
        <v>1.1</v>
      </c>
      <c r="AH446" s="7" t="n">
        <v>6.6</v>
      </c>
    </row>
    <row r="447" customFormat="false" ht="12.45" hidden="false" customHeight="false" outlineLevel="0" collapsed="false">
      <c r="A447" s="3" t="n">
        <f aca="false">A435+1</f>
        <v>1950</v>
      </c>
      <c r="B447" s="3" t="n">
        <f aca="false">B435</f>
        <v>1</v>
      </c>
      <c r="C447" s="6" t="n">
        <v>2.57</v>
      </c>
      <c r="D447" s="5" t="n">
        <v>32.799</v>
      </c>
      <c r="F447" s="6" t="n">
        <v>3.24</v>
      </c>
      <c r="H447" s="5" t="n">
        <v>23.5</v>
      </c>
      <c r="I447" s="5" t="n">
        <v>23.51</v>
      </c>
      <c r="U447" s="5" t="n">
        <v>2.57</v>
      </c>
      <c r="V447" s="1" t="n">
        <v>43530</v>
      </c>
      <c r="AF447" s="6" t="n">
        <v>1.07</v>
      </c>
      <c r="AH447" s="7" t="n">
        <v>6.5</v>
      </c>
    </row>
    <row r="448" customFormat="false" ht="12.45" hidden="false" customHeight="false" outlineLevel="0" collapsed="false">
      <c r="A448" s="3" t="n">
        <f aca="false">A436+1</f>
        <v>1950</v>
      </c>
      <c r="B448" s="3" t="n">
        <f aca="false">B436</f>
        <v>2</v>
      </c>
      <c r="C448" s="6" t="n">
        <v>2.58</v>
      </c>
      <c r="D448" s="5" t="n">
        <v>32.813</v>
      </c>
      <c r="F448" s="6" t="n">
        <v>3.24</v>
      </c>
      <c r="H448" s="5" t="n">
        <v>23.5</v>
      </c>
      <c r="I448" s="5" t="n">
        <v>23.61</v>
      </c>
      <c r="U448" s="5" t="n">
        <v>2.57</v>
      </c>
      <c r="V448" s="1" t="n">
        <v>43298</v>
      </c>
      <c r="AF448" s="6" t="n">
        <v>1.12</v>
      </c>
      <c r="AH448" s="7" t="n">
        <v>6.4</v>
      </c>
    </row>
    <row r="449" customFormat="false" ht="12.45" hidden="false" customHeight="false" outlineLevel="0" collapsed="false">
      <c r="A449" s="3" t="n">
        <f aca="false">A437+1</f>
        <v>1950</v>
      </c>
      <c r="B449" s="3" t="n">
        <f aca="false">B437</f>
        <v>3</v>
      </c>
      <c r="C449" s="6" t="n">
        <v>2.58</v>
      </c>
      <c r="D449" s="5" t="n">
        <v>32.831</v>
      </c>
      <c r="F449" s="6" t="n">
        <v>3.24</v>
      </c>
      <c r="H449" s="5" t="n">
        <v>23.6</v>
      </c>
      <c r="I449" s="5" t="n">
        <v>23.64</v>
      </c>
      <c r="U449" s="5" t="n">
        <v>2.57</v>
      </c>
      <c r="V449" s="1" t="n">
        <v>43952</v>
      </c>
      <c r="AF449" s="6" t="n">
        <v>1.12</v>
      </c>
      <c r="AH449" s="7" t="n">
        <v>6.3</v>
      </c>
    </row>
    <row r="450" customFormat="false" ht="12.45" hidden="false" customHeight="false" outlineLevel="0" collapsed="false">
      <c r="A450" s="3" t="n">
        <f aca="false">A438+1</f>
        <v>1950</v>
      </c>
      <c r="B450" s="3" t="n">
        <f aca="false">B438</f>
        <v>4</v>
      </c>
      <c r="C450" s="6" t="n">
        <v>2.6</v>
      </c>
      <c r="D450" s="5" t="n">
        <v>32.828</v>
      </c>
      <c r="F450" s="6" t="n">
        <v>3.23</v>
      </c>
      <c r="H450" s="5" t="n">
        <v>23.6</v>
      </c>
      <c r="I450" s="5" t="n">
        <v>23.65</v>
      </c>
      <c r="U450" s="5" t="n">
        <v>2.57</v>
      </c>
      <c r="V450" s="1" t="n">
        <v>44376</v>
      </c>
      <c r="AF450" s="6" t="n">
        <v>1.15</v>
      </c>
      <c r="AH450" s="7" t="n">
        <v>5.8</v>
      </c>
    </row>
    <row r="451" customFormat="false" ht="12.45" hidden="false" customHeight="false" outlineLevel="0" collapsed="false">
      <c r="A451" s="3" t="n">
        <f aca="false">A439+1</f>
        <v>1950</v>
      </c>
      <c r="B451" s="3" t="n">
        <f aca="false">B439</f>
        <v>5</v>
      </c>
      <c r="C451" s="6" t="n">
        <v>2.61</v>
      </c>
      <c r="D451" s="5" t="n">
        <v>32.884</v>
      </c>
      <c r="F451" s="6" t="n">
        <v>3.25</v>
      </c>
      <c r="H451" s="5" t="n">
        <v>23.7</v>
      </c>
      <c r="I451" s="5" t="n">
        <v>23.77</v>
      </c>
      <c r="U451" s="5" t="n">
        <v>2.57</v>
      </c>
      <c r="V451" s="1" t="n">
        <v>44717</v>
      </c>
      <c r="AF451" s="6" t="n">
        <v>1.16</v>
      </c>
      <c r="AH451" s="7" t="n">
        <v>5.5</v>
      </c>
    </row>
    <row r="452" customFormat="false" ht="12.45" hidden="false" customHeight="false" outlineLevel="0" collapsed="false">
      <c r="A452" s="3" t="n">
        <f aca="false">A440+1</f>
        <v>1950</v>
      </c>
      <c r="B452" s="3" t="n">
        <f aca="false">B440</f>
        <v>6</v>
      </c>
      <c r="C452" s="6" t="n">
        <v>2.62</v>
      </c>
      <c r="D452" s="5" t="n">
        <v>32.786</v>
      </c>
      <c r="F452" s="6" t="n">
        <v>3.28</v>
      </c>
      <c r="H452" s="5" t="n">
        <v>23.8</v>
      </c>
      <c r="I452" s="5" t="n">
        <v>23.88</v>
      </c>
      <c r="U452" s="5" t="n">
        <v>2.57</v>
      </c>
      <c r="V452" s="1" t="n">
        <v>45084</v>
      </c>
      <c r="AF452" s="6" t="n">
        <v>1.15</v>
      </c>
      <c r="AH452" s="7" t="n">
        <v>5.4</v>
      </c>
    </row>
    <row r="453" customFormat="false" ht="12.45" hidden="false" customHeight="false" outlineLevel="0" collapsed="false">
      <c r="A453" s="3" t="n">
        <f aca="false">A441+1</f>
        <v>1950</v>
      </c>
      <c r="B453" s="3" t="n">
        <f aca="false">B441</f>
        <v>7</v>
      </c>
      <c r="C453" s="6" t="n">
        <v>2.65</v>
      </c>
      <c r="D453" s="5" t="n">
        <v>32.774</v>
      </c>
      <c r="F453" s="6" t="n">
        <v>3.32</v>
      </c>
      <c r="H453" s="5" t="n">
        <v>24.1</v>
      </c>
      <c r="I453" s="5" t="n">
        <v>24.07</v>
      </c>
      <c r="U453" s="5" t="n">
        <v>2.57</v>
      </c>
      <c r="V453" s="1" t="n">
        <v>45453</v>
      </c>
      <c r="AF453" s="6" t="n">
        <v>1.16</v>
      </c>
      <c r="AH453" s="7" t="n">
        <v>5</v>
      </c>
    </row>
    <row r="454" customFormat="false" ht="12.45" hidden="false" customHeight="false" outlineLevel="0" collapsed="false">
      <c r="A454" s="3" t="n">
        <f aca="false">A442+1</f>
        <v>1950</v>
      </c>
      <c r="B454" s="3" t="n">
        <f aca="false">B442</f>
        <v>8</v>
      </c>
      <c r="C454" s="6" t="n">
        <v>2.61</v>
      </c>
      <c r="D454" s="5" t="n">
        <v>32.746</v>
      </c>
      <c r="F454" s="6" t="n">
        <v>3.23</v>
      </c>
      <c r="H454" s="5" t="n">
        <v>24.3</v>
      </c>
      <c r="I454" s="5" t="n">
        <v>24.2</v>
      </c>
      <c r="U454" s="5" t="n">
        <v>2.57</v>
      </c>
      <c r="V454" s="1" t="n">
        <v>46187</v>
      </c>
      <c r="AF454" s="6" t="n">
        <v>1.2</v>
      </c>
      <c r="AH454" s="7" t="n">
        <v>4.5</v>
      </c>
    </row>
    <row r="455" customFormat="false" ht="12.45" hidden="false" customHeight="false" outlineLevel="0" collapsed="false">
      <c r="A455" s="3" t="n">
        <f aca="false">A443+1</f>
        <v>1950</v>
      </c>
      <c r="B455" s="3" t="n">
        <f aca="false">B443</f>
        <v>9</v>
      </c>
      <c r="C455" s="6" t="n">
        <v>2.64</v>
      </c>
      <c r="D455" s="5" t="n">
        <v>32.9</v>
      </c>
      <c r="F455" s="6" t="n">
        <v>3.21</v>
      </c>
      <c r="H455" s="5" t="n">
        <v>24.4</v>
      </c>
      <c r="I455" s="5" t="n">
        <v>24.34</v>
      </c>
      <c r="U455" s="5" t="n">
        <v>2.57</v>
      </c>
      <c r="V455" s="1" t="n">
        <v>46442</v>
      </c>
      <c r="AF455" s="6" t="n">
        <v>1.3</v>
      </c>
      <c r="AH455" s="7" t="n">
        <v>4.4</v>
      </c>
    </row>
    <row r="456" customFormat="false" ht="12.45" hidden="false" customHeight="false" outlineLevel="0" collapsed="false">
      <c r="A456" s="3" t="n">
        <f aca="false">A444+1</f>
        <v>1950</v>
      </c>
      <c r="B456" s="3" t="n">
        <f aca="false">B444</f>
        <v>10</v>
      </c>
      <c r="C456" s="6" t="n">
        <v>2.67</v>
      </c>
      <c r="D456" s="5" t="n">
        <v>32.976</v>
      </c>
      <c r="F456" s="6" t="n">
        <v>3.22</v>
      </c>
      <c r="H456" s="5" t="n">
        <v>24.6</v>
      </c>
      <c r="I456" s="5" t="n">
        <v>24.5</v>
      </c>
      <c r="U456" s="5" t="n">
        <v>2.57</v>
      </c>
      <c r="V456" s="1" t="n">
        <v>46712</v>
      </c>
      <c r="AF456" s="6" t="n">
        <v>1.31</v>
      </c>
      <c r="AH456" s="7" t="n">
        <v>4.2</v>
      </c>
    </row>
    <row r="457" customFormat="false" ht="12.45" hidden="false" customHeight="false" outlineLevel="0" collapsed="false">
      <c r="A457" s="3" t="n">
        <f aca="false">A445+1</f>
        <v>1950</v>
      </c>
      <c r="B457" s="3" t="n">
        <f aca="false">B445</f>
        <v>11</v>
      </c>
      <c r="C457" s="6" t="n">
        <v>2.67</v>
      </c>
      <c r="D457" s="5" t="n">
        <v>32.906</v>
      </c>
      <c r="F457" s="6" t="n">
        <v>3.22</v>
      </c>
      <c r="H457" s="5" t="n">
        <v>24.7</v>
      </c>
      <c r="I457" s="5" t="n">
        <v>24.6</v>
      </c>
      <c r="U457" s="5" t="n">
        <v>2.57</v>
      </c>
      <c r="V457" s="1" t="n">
        <v>46778</v>
      </c>
      <c r="AF457" s="6" t="n">
        <v>1.36</v>
      </c>
      <c r="AH457" s="7" t="n">
        <v>4.2</v>
      </c>
    </row>
    <row r="458" customFormat="false" ht="12.45" hidden="false" customHeight="false" outlineLevel="0" collapsed="false">
      <c r="A458" s="3" t="n">
        <f aca="false">A446+1</f>
        <v>1950</v>
      </c>
      <c r="B458" s="3" t="n">
        <f aca="false">B446</f>
        <v>12</v>
      </c>
      <c r="C458" s="6" t="n">
        <v>2.67</v>
      </c>
      <c r="D458" s="5" t="n">
        <v>33.178</v>
      </c>
      <c r="F458" s="6" t="n">
        <v>3.2</v>
      </c>
      <c r="H458" s="5" t="n">
        <v>25</v>
      </c>
      <c r="I458" s="5" t="n">
        <v>24.98</v>
      </c>
      <c r="U458" s="5" t="n">
        <v>2.57</v>
      </c>
      <c r="V458" s="1" t="n">
        <v>46855</v>
      </c>
      <c r="AF458" s="6" t="n">
        <v>1.34</v>
      </c>
      <c r="AH458" s="7" t="n">
        <v>4.3</v>
      </c>
    </row>
    <row r="459" customFormat="false" ht="12.45" hidden="false" customHeight="false" outlineLevel="0" collapsed="false">
      <c r="A459" s="3" t="n">
        <f aca="false">A447+1</f>
        <v>1951</v>
      </c>
      <c r="B459" s="3" t="n">
        <f aca="false">B447</f>
        <v>1</v>
      </c>
      <c r="C459" s="6" t="n">
        <v>2.66</v>
      </c>
      <c r="D459" s="5" t="n">
        <v>33.202</v>
      </c>
      <c r="F459" s="6" t="n">
        <v>3.17</v>
      </c>
      <c r="H459" s="5" t="n">
        <v>25.4</v>
      </c>
      <c r="I459" s="5" t="n">
        <v>25.38</v>
      </c>
      <c r="U459" s="5" t="n">
        <v>2.57</v>
      </c>
      <c r="V459" s="1" t="n">
        <v>47289</v>
      </c>
      <c r="AF459" s="6" t="n">
        <v>1.34</v>
      </c>
      <c r="AH459" s="7" t="n">
        <v>3.7</v>
      </c>
    </row>
    <row r="460" customFormat="false" ht="12.45" hidden="false" customHeight="false" outlineLevel="0" collapsed="false">
      <c r="A460" s="3" t="n">
        <f aca="false">A448+1</f>
        <v>1951</v>
      </c>
      <c r="B460" s="3" t="n">
        <f aca="false">B448</f>
        <v>2</v>
      </c>
      <c r="C460" s="6" t="n">
        <v>2.66</v>
      </c>
      <c r="D460" s="5" t="n">
        <v>33.286</v>
      </c>
      <c r="F460" s="6" t="n">
        <v>3.16</v>
      </c>
      <c r="H460" s="5" t="n">
        <v>25.7</v>
      </c>
      <c r="I460" s="5" t="n">
        <v>25.83</v>
      </c>
      <c r="U460" s="5" t="n">
        <v>2.57</v>
      </c>
      <c r="V460" s="1" t="n">
        <v>47577</v>
      </c>
      <c r="AF460" s="6" t="n">
        <v>1.36</v>
      </c>
      <c r="AH460" s="7" t="n">
        <v>3.4</v>
      </c>
    </row>
    <row r="461" customFormat="false" ht="12.45" hidden="false" customHeight="false" outlineLevel="0" collapsed="false">
      <c r="A461" s="3" t="n">
        <f aca="false">A449+1</f>
        <v>1951</v>
      </c>
      <c r="B461" s="3" t="n">
        <f aca="false">B449</f>
        <v>3</v>
      </c>
      <c r="C461" s="6" t="n">
        <v>2.78</v>
      </c>
      <c r="D461" s="5" t="n">
        <v>33.508</v>
      </c>
      <c r="F461" s="6" t="n">
        <v>3.23</v>
      </c>
      <c r="H461" s="5" t="n">
        <v>25.8</v>
      </c>
      <c r="I461" s="5" t="n">
        <v>25.88</v>
      </c>
      <c r="U461" s="5" t="n">
        <v>2.57</v>
      </c>
      <c r="V461" s="1" t="n">
        <v>47871</v>
      </c>
      <c r="AF461" s="6" t="n">
        <v>1.4</v>
      </c>
      <c r="AH461" s="7" t="n">
        <v>3.4</v>
      </c>
    </row>
    <row r="462" customFormat="false" ht="12.45" hidden="false" customHeight="false" outlineLevel="0" collapsed="false">
      <c r="A462" s="3" t="n">
        <f aca="false">A450+1</f>
        <v>1951</v>
      </c>
      <c r="B462" s="3" t="n">
        <f aca="false">B450</f>
        <v>4</v>
      </c>
      <c r="C462" s="6" t="n">
        <v>2.87</v>
      </c>
      <c r="D462" s="5" t="n">
        <v>33.719</v>
      </c>
      <c r="F462" s="6" t="n">
        <v>3.35</v>
      </c>
      <c r="H462" s="5" t="n">
        <v>25.8</v>
      </c>
      <c r="I462" s="5" t="n">
        <v>25.92</v>
      </c>
      <c r="U462" s="5" t="n">
        <v>2.57</v>
      </c>
      <c r="V462" s="1" t="n">
        <v>47856</v>
      </c>
      <c r="AF462" s="6" t="n">
        <v>1.47</v>
      </c>
      <c r="AH462" s="7" t="n">
        <v>3.1</v>
      </c>
    </row>
    <row r="463" customFormat="false" ht="12.45" hidden="false" customHeight="false" outlineLevel="0" collapsed="false">
      <c r="A463" s="3" t="n">
        <f aca="false">A451+1</f>
        <v>1951</v>
      </c>
      <c r="B463" s="3" t="n">
        <f aca="false">B451</f>
        <v>5</v>
      </c>
      <c r="C463" s="6" t="n">
        <v>2.89</v>
      </c>
      <c r="D463" s="5" t="n">
        <v>33.587</v>
      </c>
      <c r="F463" s="6" t="n">
        <v>3.4</v>
      </c>
      <c r="H463" s="5" t="n">
        <v>25.9</v>
      </c>
      <c r="I463" s="5" t="n">
        <v>25.99</v>
      </c>
      <c r="U463" s="5" t="n">
        <v>2.57</v>
      </c>
      <c r="V463" s="1" t="n">
        <v>47952</v>
      </c>
      <c r="AF463" s="6" t="n">
        <v>1.55</v>
      </c>
      <c r="AH463" s="7" t="n">
        <v>3</v>
      </c>
    </row>
    <row r="464" customFormat="false" ht="12.45" hidden="false" customHeight="false" outlineLevel="0" collapsed="false">
      <c r="A464" s="3" t="n">
        <f aca="false">A452+1</f>
        <v>1951</v>
      </c>
      <c r="B464" s="3" t="n">
        <f aca="false">B452</f>
        <v>6</v>
      </c>
      <c r="C464" s="6" t="n">
        <v>2.94</v>
      </c>
      <c r="D464" s="5" t="n">
        <v>33.826</v>
      </c>
      <c r="F464" s="6" t="n">
        <v>3.49</v>
      </c>
      <c r="H464" s="5" t="n">
        <v>25.9</v>
      </c>
      <c r="I464" s="5" t="n">
        <v>25.93</v>
      </c>
      <c r="U464" s="5" t="n">
        <v>2.57</v>
      </c>
      <c r="V464" s="1" t="n">
        <v>48067</v>
      </c>
      <c r="AF464" s="6" t="n">
        <v>1.45</v>
      </c>
      <c r="AH464" s="7" t="n">
        <v>3.2</v>
      </c>
    </row>
    <row r="465" customFormat="false" ht="12.45" hidden="false" customHeight="false" outlineLevel="0" collapsed="false">
      <c r="A465" s="3" t="n">
        <f aca="false">A453+1</f>
        <v>1951</v>
      </c>
      <c r="B465" s="3" t="n">
        <f aca="false">B453</f>
        <v>7</v>
      </c>
      <c r="C465" s="6" t="n">
        <v>2.94</v>
      </c>
      <c r="D465" s="5" t="n">
        <v>33.907</v>
      </c>
      <c r="F465" s="6" t="n">
        <v>3.53</v>
      </c>
      <c r="H465" s="5" t="n">
        <v>25.9</v>
      </c>
      <c r="I465" s="5" t="n">
        <v>25.91</v>
      </c>
      <c r="U465" s="5" t="n">
        <v>2.57</v>
      </c>
      <c r="V465" s="1" t="n">
        <v>48061</v>
      </c>
      <c r="AF465" s="6" t="n">
        <v>1.56</v>
      </c>
      <c r="AH465" s="7" t="n">
        <v>3.1</v>
      </c>
    </row>
    <row r="466" customFormat="false" ht="12.45" hidden="false" customHeight="false" outlineLevel="0" collapsed="false">
      <c r="A466" s="3" t="n">
        <f aca="false">A454+1</f>
        <v>1951</v>
      </c>
      <c r="B466" s="3" t="n">
        <f aca="false">B454</f>
        <v>8</v>
      </c>
      <c r="C466" s="6" t="n">
        <v>2.88</v>
      </c>
      <c r="D466" s="5" t="n">
        <v>34.026</v>
      </c>
      <c r="F466" s="6" t="n">
        <v>3.5</v>
      </c>
      <c r="H466" s="5" t="n">
        <v>25.9</v>
      </c>
      <c r="I466" s="5" t="n">
        <v>25.86</v>
      </c>
      <c r="U466" s="5" t="n">
        <v>2.57</v>
      </c>
      <c r="V466" s="1" t="n">
        <v>48008</v>
      </c>
      <c r="AF466" s="6" t="n">
        <v>1.62</v>
      </c>
      <c r="AH466" s="7" t="n">
        <v>3.1</v>
      </c>
    </row>
    <row r="467" customFormat="false" ht="12.45" hidden="false" customHeight="false" outlineLevel="0" collapsed="false">
      <c r="A467" s="3" t="n">
        <f aca="false">A455+1</f>
        <v>1951</v>
      </c>
      <c r="B467" s="3" t="n">
        <f aca="false">B455</f>
        <v>9</v>
      </c>
      <c r="C467" s="6" t="n">
        <v>2.84</v>
      </c>
      <c r="D467" s="5" t="n">
        <v>34.196</v>
      </c>
      <c r="F467" s="6" t="n">
        <v>3.46</v>
      </c>
      <c r="H467" s="5" t="n">
        <v>26.1</v>
      </c>
      <c r="I467" s="5" t="n">
        <v>26.03</v>
      </c>
      <c r="U467" s="5" t="n">
        <v>2.57</v>
      </c>
      <c r="V467" s="1" t="n">
        <v>47955</v>
      </c>
      <c r="AF467" s="6" t="n">
        <v>1.63</v>
      </c>
      <c r="AH467" s="7" t="n">
        <v>3.3</v>
      </c>
    </row>
    <row r="468" customFormat="false" ht="12.45" hidden="false" customHeight="false" outlineLevel="0" collapsed="false">
      <c r="A468" s="3" t="n">
        <f aca="false">A456+1</f>
        <v>1951</v>
      </c>
      <c r="B468" s="3" t="n">
        <f aca="false">B456</f>
        <v>10</v>
      </c>
      <c r="C468" s="6" t="n">
        <v>2.89</v>
      </c>
      <c r="D468" s="5" t="n">
        <v>34.561</v>
      </c>
      <c r="F468" s="6" t="n">
        <v>3.5</v>
      </c>
      <c r="H468" s="5" t="n">
        <v>26.2</v>
      </c>
      <c r="I468" s="5" t="n">
        <v>26.16</v>
      </c>
      <c r="U468" s="5" t="n">
        <v>2.57</v>
      </c>
      <c r="V468" s="1" t="n">
        <v>48009</v>
      </c>
      <c r="AF468" s="6" t="n">
        <v>1.54</v>
      </c>
      <c r="AH468" s="7" t="n">
        <v>3.5</v>
      </c>
    </row>
    <row r="469" customFormat="false" ht="12.45" hidden="false" customHeight="false" outlineLevel="0" collapsed="false">
      <c r="A469" s="3" t="n">
        <f aca="false">A457+1</f>
        <v>1951</v>
      </c>
      <c r="B469" s="3" t="n">
        <f aca="false">B457</f>
        <v>11</v>
      </c>
      <c r="C469" s="6" t="n">
        <v>2.96</v>
      </c>
      <c r="D469" s="5" t="n">
        <v>34.456</v>
      </c>
      <c r="F469" s="6" t="n">
        <v>3.56</v>
      </c>
      <c r="H469" s="5" t="n">
        <v>26.4</v>
      </c>
      <c r="I469" s="5" t="n">
        <v>26.32</v>
      </c>
      <c r="U469" s="5" t="n">
        <v>2.57</v>
      </c>
      <c r="V469" s="1" t="n">
        <v>48149</v>
      </c>
      <c r="AF469" s="6" t="n">
        <v>1.56</v>
      </c>
      <c r="AH469" s="7" t="n">
        <v>3.5</v>
      </c>
    </row>
    <row r="470" customFormat="false" ht="12.45" hidden="false" customHeight="false" outlineLevel="0" collapsed="false">
      <c r="A470" s="3" t="n">
        <f aca="false">A458+1</f>
        <v>1951</v>
      </c>
      <c r="B470" s="3" t="n">
        <f aca="false">B458</f>
        <v>12</v>
      </c>
      <c r="C470" s="6" t="n">
        <v>3.01</v>
      </c>
      <c r="D470" s="5" t="n">
        <v>34.646</v>
      </c>
      <c r="F470" s="6" t="n">
        <v>3.61</v>
      </c>
      <c r="H470" s="5" t="n">
        <v>26.5</v>
      </c>
      <c r="I470" s="5" t="n">
        <v>26.47</v>
      </c>
      <c r="U470" s="5" t="n">
        <v>2.57</v>
      </c>
      <c r="V470" s="1" t="n">
        <v>48308</v>
      </c>
      <c r="AF470" s="6" t="n">
        <v>1.73</v>
      </c>
      <c r="AH470" s="7" t="n">
        <v>3.1</v>
      </c>
    </row>
    <row r="471" customFormat="false" ht="12.45" hidden="false" customHeight="false" outlineLevel="0" collapsed="false">
      <c r="A471" s="3" t="n">
        <f aca="false">A459+1</f>
        <v>1952</v>
      </c>
      <c r="B471" s="3" t="n">
        <f aca="false">B459</f>
        <v>1</v>
      </c>
      <c r="C471" s="6" t="n">
        <v>2.98</v>
      </c>
      <c r="D471" s="5" t="n">
        <v>34.983</v>
      </c>
      <c r="F471" s="6" t="n">
        <v>3.59</v>
      </c>
      <c r="H471" s="5" t="n">
        <v>26.5</v>
      </c>
      <c r="I471" s="5" t="n">
        <v>26.45</v>
      </c>
      <c r="U471" s="5" t="n">
        <v>2.57</v>
      </c>
      <c r="V471" s="1" t="n">
        <v>48299</v>
      </c>
      <c r="AF471" s="6" t="n">
        <v>1.57</v>
      </c>
      <c r="AH471" s="7" t="n">
        <v>3.2</v>
      </c>
    </row>
    <row r="472" customFormat="false" ht="12.45" hidden="false" customHeight="false" outlineLevel="0" collapsed="false">
      <c r="A472" s="3" t="n">
        <f aca="false">A460+1</f>
        <v>1952</v>
      </c>
      <c r="B472" s="3" t="n">
        <f aca="false">B460</f>
        <v>2</v>
      </c>
      <c r="C472" s="6" t="n">
        <v>2.93</v>
      </c>
      <c r="D472" s="5" t="n">
        <v>34.967</v>
      </c>
      <c r="F472" s="6" t="n">
        <v>3.53</v>
      </c>
      <c r="H472" s="5" t="n">
        <v>26.3</v>
      </c>
      <c r="I472" s="5" t="n">
        <v>26.41</v>
      </c>
      <c r="U472" s="5" t="n">
        <v>2.57</v>
      </c>
      <c r="V472" s="1" t="n">
        <v>48522</v>
      </c>
      <c r="AF472" s="6" t="n">
        <v>1.54</v>
      </c>
      <c r="AH472" s="7" t="n">
        <v>3.1</v>
      </c>
    </row>
    <row r="473" customFormat="false" ht="12.45" hidden="false" customHeight="false" outlineLevel="0" collapsed="false">
      <c r="A473" s="3" t="n">
        <f aca="false">A461+1</f>
        <v>1952</v>
      </c>
      <c r="B473" s="3" t="n">
        <f aca="false">B461</f>
        <v>3</v>
      </c>
      <c r="C473" s="6" t="n">
        <v>2.96</v>
      </c>
      <c r="D473" s="5" t="n">
        <v>35.203</v>
      </c>
      <c r="F473" s="6" t="n">
        <v>3.51</v>
      </c>
      <c r="H473" s="5" t="n">
        <v>26.3</v>
      </c>
      <c r="I473" s="5" t="n">
        <v>26.39</v>
      </c>
      <c r="U473" s="5" t="n">
        <v>2.57</v>
      </c>
      <c r="V473" s="1" t="n">
        <v>48504</v>
      </c>
      <c r="AF473" s="6" t="n">
        <v>1.59</v>
      </c>
      <c r="AH473" s="7" t="n">
        <v>2.9</v>
      </c>
    </row>
    <row r="474" customFormat="false" ht="12.45" hidden="false" customHeight="false" outlineLevel="0" collapsed="false">
      <c r="A474" s="3" t="n">
        <f aca="false">A462+1</f>
        <v>1952</v>
      </c>
      <c r="B474" s="3" t="n">
        <f aca="false">B462</f>
        <v>4</v>
      </c>
      <c r="C474" s="6" t="n">
        <v>2.93</v>
      </c>
      <c r="D474" s="5" t="n">
        <v>34.989</v>
      </c>
      <c r="F474" s="6" t="n">
        <v>3.5</v>
      </c>
      <c r="H474" s="5" t="n">
        <v>26.4</v>
      </c>
      <c r="I474" s="5" t="n">
        <v>26.46</v>
      </c>
      <c r="U474" s="5" t="n">
        <v>2.57</v>
      </c>
      <c r="V474" s="1" t="n">
        <v>48616</v>
      </c>
      <c r="AF474" s="6" t="n">
        <v>1.57</v>
      </c>
      <c r="AH474" s="7" t="n">
        <v>2.9</v>
      </c>
    </row>
    <row r="475" customFormat="false" ht="12.45" hidden="false" customHeight="false" outlineLevel="0" collapsed="false">
      <c r="A475" s="3" t="n">
        <f aca="false">A463+1</f>
        <v>1952</v>
      </c>
      <c r="B475" s="3" t="n">
        <f aca="false">B463</f>
        <v>5</v>
      </c>
      <c r="C475" s="6" t="n">
        <v>2.93</v>
      </c>
      <c r="D475" s="5" t="n">
        <v>35.102</v>
      </c>
      <c r="F475" s="6" t="n">
        <v>3.49</v>
      </c>
      <c r="H475" s="5" t="n">
        <v>26.4</v>
      </c>
      <c r="I475" s="5" t="n">
        <v>26.47</v>
      </c>
      <c r="U475" s="5" t="n">
        <v>2.57</v>
      </c>
      <c r="V475" s="1" t="n">
        <v>48645</v>
      </c>
      <c r="AF475" s="6" t="n">
        <v>1.67</v>
      </c>
      <c r="AH475" s="7" t="n">
        <v>3</v>
      </c>
    </row>
    <row r="476" customFormat="false" ht="12.45" hidden="false" customHeight="false" outlineLevel="0" collapsed="false">
      <c r="A476" s="3" t="n">
        <f aca="false">A464+1</f>
        <v>1952</v>
      </c>
      <c r="B476" s="3" t="n">
        <f aca="false">B464</f>
        <v>6</v>
      </c>
      <c r="C476" s="6" t="n">
        <v>2.94</v>
      </c>
      <c r="D476" s="5" t="n">
        <v>35.292</v>
      </c>
      <c r="F476" s="6" t="n">
        <v>3.5</v>
      </c>
      <c r="H476" s="5" t="n">
        <v>26.5</v>
      </c>
      <c r="I476" s="5" t="n">
        <v>26.53</v>
      </c>
      <c r="U476" s="5" t="n">
        <v>2.57</v>
      </c>
      <c r="V476" s="1" t="n">
        <v>48286</v>
      </c>
      <c r="AF476" s="6" t="n">
        <v>1.7</v>
      </c>
      <c r="AH476" s="7" t="n">
        <v>3</v>
      </c>
    </row>
    <row r="477" customFormat="false" ht="12.45" hidden="false" customHeight="false" outlineLevel="0" collapsed="false">
      <c r="A477" s="3" t="n">
        <f aca="false">A465+1</f>
        <v>1952</v>
      </c>
      <c r="B477" s="3" t="n">
        <f aca="false">B465</f>
        <v>7</v>
      </c>
      <c r="C477" s="6" t="n">
        <v>2.95</v>
      </c>
      <c r="D477" s="5" t="n">
        <v>35.456</v>
      </c>
      <c r="F477" s="6" t="n">
        <v>3.5</v>
      </c>
      <c r="H477" s="5" t="n">
        <v>26.7</v>
      </c>
      <c r="I477" s="5" t="n">
        <v>26.68</v>
      </c>
      <c r="U477" s="5" t="n">
        <v>2.57</v>
      </c>
      <c r="V477" s="1" t="n">
        <v>48144</v>
      </c>
      <c r="AF477" s="6" t="n">
        <v>1.81</v>
      </c>
      <c r="AH477" s="7" t="n">
        <v>3.2</v>
      </c>
    </row>
    <row r="478" customFormat="false" ht="12.45" hidden="false" customHeight="false" outlineLevel="0" collapsed="false">
      <c r="A478" s="3" t="n">
        <f aca="false">A466+1</f>
        <v>1952</v>
      </c>
      <c r="B478" s="3" t="n">
        <f aca="false">B466</f>
        <v>8</v>
      </c>
      <c r="C478" s="6" t="n">
        <v>2.94</v>
      </c>
      <c r="D478" s="5" t="n">
        <v>35.506</v>
      </c>
      <c r="F478" s="6" t="n">
        <v>3.51</v>
      </c>
      <c r="H478" s="5" t="n">
        <v>26.7</v>
      </c>
      <c r="I478" s="5" t="n">
        <v>26.69</v>
      </c>
      <c r="U478" s="5" t="n">
        <v>2.57</v>
      </c>
      <c r="V478" s="1" t="n">
        <v>48922</v>
      </c>
      <c r="AF478" s="6" t="n">
        <v>1.83</v>
      </c>
      <c r="AH478" s="7" t="n">
        <v>3.4</v>
      </c>
    </row>
    <row r="479" customFormat="false" ht="12.45" hidden="false" customHeight="false" outlineLevel="0" collapsed="false">
      <c r="A479" s="3" t="n">
        <f aca="false">A467+1</f>
        <v>1952</v>
      </c>
      <c r="B479" s="3" t="n">
        <f aca="false">B467</f>
        <v>9</v>
      </c>
      <c r="C479" s="6" t="n">
        <v>2.95</v>
      </c>
      <c r="D479" s="5" t="n">
        <v>35.725</v>
      </c>
      <c r="F479" s="6" t="n">
        <v>3.52</v>
      </c>
      <c r="H479" s="5" t="n">
        <v>26.7</v>
      </c>
      <c r="I479" s="5" t="n">
        <v>26.63</v>
      </c>
      <c r="U479" s="5" t="n">
        <v>2.57</v>
      </c>
      <c r="V479" s="1" t="n">
        <v>49319</v>
      </c>
      <c r="AF479" s="6" t="n">
        <v>1.71</v>
      </c>
      <c r="AH479" s="7" t="n">
        <v>3.1</v>
      </c>
    </row>
    <row r="480" customFormat="false" ht="12.45" hidden="false" customHeight="false" outlineLevel="0" collapsed="false">
      <c r="A480" s="3" t="n">
        <f aca="false">A468+1</f>
        <v>1952</v>
      </c>
      <c r="B480" s="3" t="n">
        <f aca="false">B468</f>
        <v>10</v>
      </c>
      <c r="C480" s="6" t="n">
        <v>3.01</v>
      </c>
      <c r="D480" s="5" t="n">
        <v>35.823</v>
      </c>
      <c r="F480" s="6" t="n">
        <v>3.54</v>
      </c>
      <c r="H480" s="5" t="n">
        <v>26.7</v>
      </c>
      <c r="I480" s="5" t="n">
        <v>26.69</v>
      </c>
      <c r="U480" s="5" t="n">
        <v>2.57</v>
      </c>
      <c r="V480" s="1" t="n">
        <v>49598</v>
      </c>
      <c r="AF480" s="6" t="n">
        <v>1.74</v>
      </c>
      <c r="AH480" s="7" t="n">
        <v>3</v>
      </c>
    </row>
    <row r="481" customFormat="false" ht="12.45" hidden="false" customHeight="false" outlineLevel="0" collapsed="false">
      <c r="A481" s="3" t="n">
        <f aca="false">A469+1</f>
        <v>1952</v>
      </c>
      <c r="B481" s="3" t="n">
        <f aca="false">B469</f>
        <v>11</v>
      </c>
      <c r="C481" s="6" t="n">
        <v>2.98</v>
      </c>
      <c r="D481" s="5" t="n">
        <v>35.983</v>
      </c>
      <c r="F481" s="6" t="n">
        <v>3.53</v>
      </c>
      <c r="H481" s="5" t="n">
        <v>26.7</v>
      </c>
      <c r="I481" s="5" t="n">
        <v>26.69</v>
      </c>
      <c r="U481" s="5" t="n">
        <v>2.57</v>
      </c>
      <c r="V481" s="1" t="n">
        <v>49816</v>
      </c>
      <c r="AF481" s="6" t="n">
        <v>1.85</v>
      </c>
      <c r="AH481" s="7" t="n">
        <v>2.8</v>
      </c>
    </row>
    <row r="482" customFormat="false" ht="12.45" hidden="false" customHeight="false" outlineLevel="0" collapsed="false">
      <c r="A482" s="3" t="n">
        <f aca="false">A470+1</f>
        <v>1952</v>
      </c>
      <c r="B482" s="3" t="n">
        <f aca="false">B470</f>
        <v>12</v>
      </c>
      <c r="C482" s="6" t="n">
        <v>2.97</v>
      </c>
      <c r="D482" s="5" t="n">
        <v>36.157</v>
      </c>
      <c r="F482" s="6" t="n">
        <v>3.51</v>
      </c>
      <c r="H482" s="5" t="n">
        <v>26.7</v>
      </c>
      <c r="I482" s="5" t="n">
        <v>26.71</v>
      </c>
      <c r="U482" s="5" t="n">
        <v>2.57</v>
      </c>
      <c r="V482" s="1" t="n">
        <v>50164</v>
      </c>
      <c r="AF482" s="6" t="n">
        <v>2.09</v>
      </c>
      <c r="AH482" s="7" t="n">
        <v>2.7</v>
      </c>
    </row>
    <row r="483" customFormat="false" ht="12.45" hidden="false" customHeight="false" outlineLevel="0" collapsed="false">
      <c r="A483" s="3" t="n">
        <f aca="false">A471+1</f>
        <v>1953</v>
      </c>
      <c r="B483" s="3" t="n">
        <f aca="false">B471</f>
        <v>1</v>
      </c>
      <c r="C483" s="6" t="n">
        <v>3.02</v>
      </c>
      <c r="D483" s="5" t="n">
        <v>36.217</v>
      </c>
      <c r="F483" s="6" t="n">
        <v>3.51</v>
      </c>
      <c r="H483" s="5" t="n">
        <v>26.6</v>
      </c>
      <c r="I483" s="5" t="n">
        <v>26.64</v>
      </c>
      <c r="U483" s="5" t="n">
        <v>2.57</v>
      </c>
      <c r="V483" s="1" t="n">
        <v>50145</v>
      </c>
      <c r="AF483" s="6" t="n">
        <v>1.96</v>
      </c>
      <c r="AH483" s="7" t="n">
        <v>2.9</v>
      </c>
    </row>
    <row r="484" customFormat="false" ht="12.45" hidden="false" customHeight="false" outlineLevel="0" collapsed="false">
      <c r="A484" s="3" t="n">
        <f aca="false">A472+1</f>
        <v>1953</v>
      </c>
      <c r="B484" s="3" t="n">
        <f aca="false">B472</f>
        <v>2</v>
      </c>
      <c r="C484" s="6" t="n">
        <v>3.07</v>
      </c>
      <c r="D484" s="5" t="n">
        <v>36.324</v>
      </c>
      <c r="F484" s="6" t="n">
        <v>3.53</v>
      </c>
      <c r="H484" s="5" t="n">
        <v>26.5</v>
      </c>
      <c r="I484" s="5" t="n">
        <v>26.59</v>
      </c>
      <c r="U484" s="5" t="n">
        <v>2.57</v>
      </c>
      <c r="V484" s="1" t="n">
        <v>50339</v>
      </c>
      <c r="AF484" s="6" t="n">
        <v>1.97</v>
      </c>
      <c r="AH484" s="7" t="n">
        <v>2.6</v>
      </c>
    </row>
    <row r="485" customFormat="false" ht="12.45" hidden="false" customHeight="false" outlineLevel="0" collapsed="false">
      <c r="A485" s="3" t="n">
        <f aca="false">A473+1</f>
        <v>1953</v>
      </c>
      <c r="B485" s="3" t="n">
        <f aca="false">B473</f>
        <v>3</v>
      </c>
      <c r="C485" s="6" t="n">
        <v>3.12</v>
      </c>
      <c r="D485" s="5" t="n">
        <v>36.305</v>
      </c>
      <c r="F485" s="6" t="n">
        <v>3.57</v>
      </c>
      <c r="H485" s="5" t="n">
        <v>26.6</v>
      </c>
      <c r="I485" s="5" t="n">
        <v>26.63</v>
      </c>
      <c r="U485" s="5" t="n">
        <v>2.57</v>
      </c>
      <c r="V485" s="1" t="n">
        <v>50474</v>
      </c>
      <c r="AF485" s="6" t="n">
        <v>2.01</v>
      </c>
      <c r="AH485" s="7" t="n">
        <v>2.6</v>
      </c>
    </row>
    <row r="486" customFormat="false" ht="12.45" hidden="false" customHeight="false" outlineLevel="0" collapsed="false">
      <c r="A486" s="3" t="n">
        <f aca="false">A474+1</f>
        <v>1953</v>
      </c>
      <c r="B486" s="3" t="n">
        <f aca="false">B474</f>
        <v>4</v>
      </c>
      <c r="C486" s="6" t="n">
        <v>3.23</v>
      </c>
      <c r="D486" s="5" t="n">
        <v>36.218</v>
      </c>
      <c r="F486" s="6" t="n">
        <v>3.65</v>
      </c>
      <c r="H486" s="5" t="n">
        <v>26.6</v>
      </c>
      <c r="I486" s="5" t="n">
        <v>26.69</v>
      </c>
      <c r="P486" s="6" t="n">
        <v>2.83</v>
      </c>
      <c r="U486" s="5" t="n">
        <v>2.57</v>
      </c>
      <c r="V486" s="1" t="n">
        <v>50432</v>
      </c>
      <c r="AF486" s="6" t="n">
        <v>2.19</v>
      </c>
      <c r="AH486" s="7" t="n">
        <v>2.7</v>
      </c>
    </row>
    <row r="487" customFormat="false" ht="12.45" hidden="false" customHeight="false" outlineLevel="0" collapsed="false">
      <c r="A487" s="3" t="n">
        <f aca="false">A475+1</f>
        <v>1953</v>
      </c>
      <c r="B487" s="3" t="n">
        <f aca="false">B475</f>
        <v>5</v>
      </c>
      <c r="C487" s="6" t="n">
        <v>3.34</v>
      </c>
      <c r="D487" s="5" t="n">
        <v>36.327</v>
      </c>
      <c r="F487" s="6" t="n">
        <v>3.78</v>
      </c>
      <c r="H487" s="5" t="n">
        <v>26.7</v>
      </c>
      <c r="I487" s="5" t="n">
        <v>26.7</v>
      </c>
      <c r="P487" s="6" t="n">
        <v>3.05</v>
      </c>
      <c r="U487" s="5" t="n">
        <v>2.57</v>
      </c>
      <c r="V487" s="1" t="n">
        <v>50491</v>
      </c>
      <c r="AF487" s="6" t="n">
        <v>2.16</v>
      </c>
      <c r="AH487" s="7" t="n">
        <v>2.5</v>
      </c>
    </row>
    <row r="488" customFormat="false" ht="12.45" hidden="false" customHeight="false" outlineLevel="0" collapsed="false">
      <c r="A488" s="3" t="n">
        <f aca="false">A476+1</f>
        <v>1953</v>
      </c>
      <c r="B488" s="3" t="n">
        <f aca="false">B476</f>
        <v>6</v>
      </c>
      <c r="C488" s="6" t="n">
        <v>3.4</v>
      </c>
      <c r="D488" s="5" t="n">
        <v>36.438</v>
      </c>
      <c r="F488" s="6" t="n">
        <v>3.86</v>
      </c>
      <c r="H488" s="5" t="n">
        <v>26.8</v>
      </c>
      <c r="I488" s="5" t="n">
        <v>26.77</v>
      </c>
      <c r="P488" s="6" t="n">
        <v>3.11</v>
      </c>
      <c r="U488" s="5" t="n">
        <v>2.82</v>
      </c>
      <c r="V488" s="1" t="n">
        <v>50522</v>
      </c>
      <c r="AF488" s="6" t="n">
        <v>2.11</v>
      </c>
      <c r="AH488" s="7" t="n">
        <v>2.5</v>
      </c>
    </row>
    <row r="489" customFormat="false" ht="12.45" hidden="false" customHeight="false" outlineLevel="0" collapsed="false">
      <c r="A489" s="3" t="n">
        <f aca="false">A477+1</f>
        <v>1953</v>
      </c>
      <c r="B489" s="3" t="n">
        <f aca="false">B477</f>
        <v>7</v>
      </c>
      <c r="C489" s="6" t="n">
        <v>3.28</v>
      </c>
      <c r="D489" s="5" t="n">
        <v>36.588</v>
      </c>
      <c r="F489" s="6" t="n">
        <v>3.86</v>
      </c>
      <c r="H489" s="5" t="n">
        <v>26.8</v>
      </c>
      <c r="I489" s="5" t="n">
        <v>26.79</v>
      </c>
      <c r="P489" s="6" t="n">
        <v>2.93</v>
      </c>
      <c r="U489" s="5" t="n">
        <v>2.82</v>
      </c>
      <c r="V489" s="1" t="n">
        <v>50536</v>
      </c>
      <c r="AF489" s="6" t="n">
        <v>2.04</v>
      </c>
      <c r="AH489" s="7" t="n">
        <v>2.6</v>
      </c>
    </row>
    <row r="490" customFormat="false" ht="12.45" hidden="false" customHeight="false" outlineLevel="0" collapsed="false">
      <c r="A490" s="3" t="n">
        <f aca="false">A478+1</f>
        <v>1953</v>
      </c>
      <c r="B490" s="3" t="n">
        <f aca="false">B478</f>
        <v>8</v>
      </c>
      <c r="C490" s="6" t="n">
        <v>3.24</v>
      </c>
      <c r="D490" s="5" t="n">
        <v>36.679</v>
      </c>
      <c r="F490" s="6" t="n">
        <v>3.85</v>
      </c>
      <c r="H490" s="5" t="n">
        <v>26.9</v>
      </c>
      <c r="I490" s="5" t="n">
        <v>26.85</v>
      </c>
      <c r="P490" s="6" t="n">
        <v>2.95</v>
      </c>
      <c r="U490" s="5" t="n">
        <v>2.82</v>
      </c>
      <c r="V490" s="1" t="n">
        <v>50487</v>
      </c>
      <c r="AF490" s="6" t="n">
        <v>2.04</v>
      </c>
      <c r="AH490" s="7" t="n">
        <v>2.7</v>
      </c>
    </row>
    <row r="491" customFormat="false" ht="12.45" hidden="false" customHeight="false" outlineLevel="0" collapsed="false">
      <c r="A491" s="3" t="n">
        <f aca="false">A479+1</f>
        <v>1953</v>
      </c>
      <c r="B491" s="3" t="n">
        <f aca="false">B479</f>
        <v>9</v>
      </c>
      <c r="C491" s="6" t="n">
        <v>3.29</v>
      </c>
      <c r="D491" s="5" t="n">
        <v>36.678</v>
      </c>
      <c r="F491" s="6" t="n">
        <v>3.88</v>
      </c>
      <c r="H491" s="5" t="n">
        <v>26.9</v>
      </c>
      <c r="I491" s="5" t="n">
        <v>26.89</v>
      </c>
      <c r="P491" s="6" t="n">
        <v>2.87</v>
      </c>
      <c r="U491" s="5" t="n">
        <v>2.82</v>
      </c>
      <c r="V491" s="1" t="n">
        <v>50365</v>
      </c>
      <c r="AF491" s="6" t="n">
        <v>1.79</v>
      </c>
      <c r="AH491" s="7" t="n">
        <v>2.9</v>
      </c>
    </row>
    <row r="492" customFormat="false" ht="12.45" hidden="false" customHeight="false" outlineLevel="0" collapsed="false">
      <c r="A492" s="3" t="n">
        <f aca="false">A480+1</f>
        <v>1953</v>
      </c>
      <c r="B492" s="3" t="n">
        <f aca="false">B480</f>
        <v>10</v>
      </c>
      <c r="C492" s="6" t="n">
        <v>3.16</v>
      </c>
      <c r="D492" s="5" t="n">
        <v>36.623</v>
      </c>
      <c r="F492" s="6" t="n">
        <v>3.82</v>
      </c>
      <c r="H492" s="5" t="n">
        <v>27</v>
      </c>
      <c r="I492" s="5" t="n">
        <v>26.95</v>
      </c>
      <c r="P492" s="6" t="n">
        <v>2.66</v>
      </c>
      <c r="U492" s="5" t="n">
        <v>2.82</v>
      </c>
      <c r="V492" s="1" t="n">
        <v>50242</v>
      </c>
      <c r="AF492" s="6" t="n">
        <v>1.38</v>
      </c>
      <c r="AH492" s="7" t="n">
        <v>3.1</v>
      </c>
    </row>
    <row r="493" customFormat="false" ht="12.45" hidden="false" customHeight="false" outlineLevel="0" collapsed="false">
      <c r="A493" s="3" t="n">
        <f aca="false">A481+1</f>
        <v>1953</v>
      </c>
      <c r="B493" s="3" t="n">
        <f aca="false">B481</f>
        <v>11</v>
      </c>
      <c r="C493" s="6" t="n">
        <v>3.11</v>
      </c>
      <c r="D493" s="5" t="n">
        <v>36.65</v>
      </c>
      <c r="F493" s="6" t="n">
        <v>3.75</v>
      </c>
      <c r="H493" s="5" t="n">
        <v>26.9</v>
      </c>
      <c r="I493" s="5" t="n">
        <v>26.85</v>
      </c>
      <c r="P493" s="6" t="n">
        <v>2.68</v>
      </c>
      <c r="U493" s="5" t="n">
        <v>2.82</v>
      </c>
      <c r="V493" s="1" t="n">
        <v>49906</v>
      </c>
      <c r="AF493" s="6" t="n">
        <v>1.44</v>
      </c>
      <c r="AH493" s="7" t="n">
        <v>3.5</v>
      </c>
    </row>
    <row r="494" customFormat="false" ht="12.45" hidden="false" customHeight="false" outlineLevel="0" collapsed="false">
      <c r="A494" s="3" t="n">
        <f aca="false">A482+1</f>
        <v>1953</v>
      </c>
      <c r="B494" s="3" t="n">
        <f aca="false">B482</f>
        <v>12</v>
      </c>
      <c r="C494" s="6" t="n">
        <v>3.13</v>
      </c>
      <c r="D494" s="5" t="n">
        <v>36.531</v>
      </c>
      <c r="F494" s="6" t="n">
        <v>3.74</v>
      </c>
      <c r="H494" s="5" t="n">
        <v>26.9</v>
      </c>
      <c r="I494" s="5" t="n">
        <v>26.87</v>
      </c>
      <c r="P494" s="6" t="n">
        <v>2.59</v>
      </c>
      <c r="U494" s="5" t="n">
        <v>2.82</v>
      </c>
      <c r="V494" s="1" t="n">
        <v>49702</v>
      </c>
      <c r="AF494" s="6" t="n">
        <v>1.6</v>
      </c>
      <c r="AH494" s="7" t="n">
        <v>4.5</v>
      </c>
    </row>
    <row r="495" customFormat="false" ht="12.45" hidden="false" customHeight="false" outlineLevel="0" collapsed="false">
      <c r="A495" s="3" t="n">
        <f aca="false">A483+1</f>
        <v>1954</v>
      </c>
      <c r="B495" s="3" t="n">
        <f aca="false">B483</f>
        <v>1</v>
      </c>
      <c r="C495" s="6" t="n">
        <v>3.06</v>
      </c>
      <c r="D495" s="5" t="n">
        <v>36.845</v>
      </c>
      <c r="F495" s="6" t="n">
        <v>3.71</v>
      </c>
      <c r="H495" s="5" t="n">
        <v>26.9</v>
      </c>
      <c r="I495" s="5" t="n">
        <v>26.94</v>
      </c>
      <c r="P495" s="6" t="n">
        <v>2.48</v>
      </c>
      <c r="U495" s="5" t="n">
        <v>2.82</v>
      </c>
      <c r="V495" s="1" t="n">
        <v>49467</v>
      </c>
      <c r="AF495" s="6" t="n">
        <v>1.18</v>
      </c>
      <c r="AH495" s="7" t="n">
        <v>4.9</v>
      </c>
    </row>
    <row r="496" customFormat="false" ht="12.45" hidden="false" customHeight="false" outlineLevel="0" collapsed="false">
      <c r="A496" s="3" t="n">
        <f aca="false">A484+1</f>
        <v>1954</v>
      </c>
      <c r="B496" s="3" t="n">
        <f aca="false">B484</f>
        <v>2</v>
      </c>
      <c r="C496" s="6" t="n">
        <v>2.95</v>
      </c>
      <c r="D496" s="5" t="n">
        <v>36.616</v>
      </c>
      <c r="F496" s="6" t="n">
        <v>3.61</v>
      </c>
      <c r="H496" s="5" t="n">
        <v>26.9</v>
      </c>
      <c r="I496" s="5" t="n">
        <v>26.99</v>
      </c>
      <c r="P496" s="6" t="n">
        <v>2.47</v>
      </c>
      <c r="U496" s="5" t="n">
        <v>2.82</v>
      </c>
      <c r="V496" s="1" t="n">
        <v>49381</v>
      </c>
      <c r="AF496" s="6" t="n">
        <v>0.97</v>
      </c>
      <c r="AH496" s="7" t="n">
        <v>5.2</v>
      </c>
    </row>
    <row r="497" customFormat="false" ht="12.45" hidden="false" customHeight="false" outlineLevel="0" collapsed="false">
      <c r="A497" s="3" t="n">
        <f aca="false">A485+1</f>
        <v>1954</v>
      </c>
      <c r="B497" s="3" t="n">
        <f aca="false">B485</f>
        <v>3</v>
      </c>
      <c r="C497" s="6" t="n">
        <v>2.86</v>
      </c>
      <c r="D497" s="5" t="n">
        <v>36.585</v>
      </c>
      <c r="F497" s="6" t="n">
        <v>3.51</v>
      </c>
      <c r="H497" s="5" t="n">
        <v>26.9</v>
      </c>
      <c r="I497" s="5" t="n">
        <v>26.93</v>
      </c>
      <c r="P497" s="6" t="n">
        <v>2.37</v>
      </c>
      <c r="U497" s="5" t="n">
        <v>2.82</v>
      </c>
      <c r="V497" s="1" t="n">
        <v>49158</v>
      </c>
      <c r="AF497" s="6" t="n">
        <v>1.03</v>
      </c>
      <c r="AH497" s="7" t="n">
        <v>5.7</v>
      </c>
    </row>
    <row r="498" customFormat="false" ht="12.45" hidden="false" customHeight="false" outlineLevel="0" collapsed="false">
      <c r="A498" s="3" t="n">
        <f aca="false">A486+1</f>
        <v>1954</v>
      </c>
      <c r="B498" s="3" t="n">
        <f aca="false">B486</f>
        <v>4</v>
      </c>
      <c r="C498" s="6" t="n">
        <v>2.85</v>
      </c>
      <c r="D498" s="5" t="n">
        <v>36.555</v>
      </c>
      <c r="F498" s="6" t="n">
        <v>3.47</v>
      </c>
      <c r="H498" s="5" t="n">
        <v>26.8</v>
      </c>
      <c r="I498" s="5" t="n">
        <v>26.86</v>
      </c>
      <c r="P498" s="6" t="n">
        <v>2.29</v>
      </c>
      <c r="U498" s="5" t="n">
        <v>2.82</v>
      </c>
      <c r="V498" s="1" t="n">
        <v>49177</v>
      </c>
      <c r="AF498" s="6" t="n">
        <v>0.97</v>
      </c>
      <c r="AH498" s="7" t="n">
        <v>5.9</v>
      </c>
    </row>
    <row r="499" customFormat="false" ht="12.45" hidden="false" customHeight="false" outlineLevel="0" collapsed="false">
      <c r="A499" s="3" t="n">
        <f aca="false">A487+1</f>
        <v>1954</v>
      </c>
      <c r="B499" s="3" t="n">
        <f aca="false">B487</f>
        <v>5</v>
      </c>
      <c r="C499" s="6" t="n">
        <v>2.88</v>
      </c>
      <c r="D499" s="5" t="n">
        <v>36.664</v>
      </c>
      <c r="F499" s="6" t="n">
        <v>3.47</v>
      </c>
      <c r="H499" s="5" t="n">
        <v>26.9</v>
      </c>
      <c r="I499" s="5" t="n">
        <v>26.93</v>
      </c>
      <c r="P499" s="6" t="n">
        <v>2.37</v>
      </c>
      <c r="U499" s="5" t="n">
        <v>2.82</v>
      </c>
      <c r="V499" s="1" t="n">
        <v>48965</v>
      </c>
      <c r="AF499" s="6" t="n">
        <v>0.76</v>
      </c>
      <c r="AH499" s="7" t="n">
        <v>5.9</v>
      </c>
    </row>
    <row r="500" customFormat="false" ht="12.45" hidden="false" customHeight="false" outlineLevel="0" collapsed="false">
      <c r="A500" s="3" t="n">
        <f aca="false">A488+1</f>
        <v>1954</v>
      </c>
      <c r="B500" s="3" t="n">
        <f aca="false">B488</f>
        <v>6</v>
      </c>
      <c r="C500" s="6" t="n">
        <v>2.9</v>
      </c>
      <c r="D500" s="5" t="n">
        <v>36.671</v>
      </c>
      <c r="F500" s="6" t="n">
        <v>3.49</v>
      </c>
      <c r="H500" s="5" t="n">
        <v>26.9</v>
      </c>
      <c r="I500" s="5" t="n">
        <v>26.94</v>
      </c>
      <c r="P500" s="6" t="n">
        <v>2.38</v>
      </c>
      <c r="U500" s="5" t="n">
        <v>2.82</v>
      </c>
      <c r="V500" s="1" t="n">
        <v>48896</v>
      </c>
      <c r="AF500" s="6" t="n">
        <v>0.64</v>
      </c>
      <c r="AH500" s="7" t="n">
        <v>5.6</v>
      </c>
    </row>
    <row r="501" customFormat="false" ht="12.45" hidden="false" customHeight="false" outlineLevel="0" collapsed="false">
      <c r="A501" s="3" t="n">
        <f aca="false">A489+1</f>
        <v>1954</v>
      </c>
      <c r="B501" s="3" t="n">
        <f aca="false">B489</f>
        <v>7</v>
      </c>
      <c r="C501" s="6" t="n">
        <v>2.89</v>
      </c>
      <c r="D501" s="5" t="n">
        <v>36.616</v>
      </c>
      <c r="F501" s="6" t="n">
        <v>3.5</v>
      </c>
      <c r="H501" s="5" t="n">
        <v>26.9</v>
      </c>
      <c r="I501" s="5" t="n">
        <v>26.86</v>
      </c>
      <c r="P501" s="6" t="n">
        <v>2.3</v>
      </c>
      <c r="U501" s="5" t="n">
        <v>2.82</v>
      </c>
      <c r="V501" s="1" t="n">
        <v>48834</v>
      </c>
      <c r="AF501" s="6" t="n">
        <v>0.72</v>
      </c>
      <c r="AH501" s="7" t="n">
        <v>5.8</v>
      </c>
    </row>
    <row r="502" customFormat="false" ht="12.45" hidden="false" customHeight="false" outlineLevel="0" collapsed="false">
      <c r="A502" s="3" t="n">
        <f aca="false">A490+1</f>
        <v>1954</v>
      </c>
      <c r="B502" s="3" t="n">
        <f aca="false">B490</f>
        <v>8</v>
      </c>
      <c r="C502" s="6" t="n">
        <v>2.87</v>
      </c>
      <c r="D502" s="5" t="n">
        <v>36.747</v>
      </c>
      <c r="F502" s="6" t="n">
        <v>3.49</v>
      </c>
      <c r="H502" s="5" t="n">
        <v>26.9</v>
      </c>
      <c r="I502" s="5" t="n">
        <v>26.85</v>
      </c>
      <c r="P502" s="6" t="n">
        <v>2.36</v>
      </c>
      <c r="U502" s="5" t="n">
        <v>2.82</v>
      </c>
      <c r="V502" s="1" t="n">
        <v>48825</v>
      </c>
      <c r="AF502" s="6" t="n">
        <v>0.92</v>
      </c>
      <c r="AH502" s="7" t="n">
        <v>6</v>
      </c>
    </row>
    <row r="503" customFormat="false" ht="12.45" hidden="false" customHeight="false" outlineLevel="0" collapsed="false">
      <c r="A503" s="3" t="n">
        <f aca="false">A491+1</f>
        <v>1954</v>
      </c>
      <c r="B503" s="3" t="n">
        <f aca="false">B491</f>
        <v>9</v>
      </c>
      <c r="C503" s="6" t="n">
        <v>2.89</v>
      </c>
      <c r="D503" s="5" t="n">
        <v>36.602</v>
      </c>
      <c r="F503" s="6" t="n">
        <v>3.47</v>
      </c>
      <c r="H503" s="5" t="n">
        <v>26.8</v>
      </c>
      <c r="I503" s="5" t="n">
        <v>26.81</v>
      </c>
      <c r="P503" s="6" t="n">
        <v>2.38</v>
      </c>
      <c r="U503" s="5" t="n">
        <v>2.82</v>
      </c>
      <c r="V503" s="1" t="n">
        <v>48881</v>
      </c>
      <c r="AF503" s="6" t="n">
        <v>1.01</v>
      </c>
      <c r="AH503" s="7" t="n">
        <v>6.1</v>
      </c>
    </row>
    <row r="504" customFormat="false" ht="12.45" hidden="false" customHeight="false" outlineLevel="0" collapsed="false">
      <c r="A504" s="3" t="n">
        <f aca="false">A492+1</f>
        <v>1954</v>
      </c>
      <c r="B504" s="3" t="n">
        <f aca="false">B492</f>
        <v>10</v>
      </c>
      <c r="C504" s="6" t="n">
        <v>2.87</v>
      </c>
      <c r="D504" s="5" t="n">
        <v>36.841</v>
      </c>
      <c r="F504" s="6" t="n">
        <v>3.46</v>
      </c>
      <c r="H504" s="5" t="n">
        <v>26.8</v>
      </c>
      <c r="I504" s="5" t="n">
        <v>26.72</v>
      </c>
      <c r="P504" s="6" t="n">
        <v>2.43</v>
      </c>
      <c r="U504" s="5" t="n">
        <v>2.82</v>
      </c>
      <c r="V504" s="1" t="n">
        <v>48944</v>
      </c>
      <c r="AF504" s="6" t="n">
        <v>0.98</v>
      </c>
      <c r="AH504" s="7" t="n">
        <v>5.7</v>
      </c>
    </row>
    <row r="505" customFormat="false" ht="12.45" hidden="false" customHeight="false" outlineLevel="0" collapsed="false">
      <c r="A505" s="3" t="n">
        <f aca="false">A493+1</f>
        <v>1954</v>
      </c>
      <c r="B505" s="3" t="n">
        <f aca="false">B493</f>
        <v>11</v>
      </c>
      <c r="C505" s="6" t="n">
        <v>2.89</v>
      </c>
      <c r="D505" s="5" t="n">
        <v>37.005</v>
      </c>
      <c r="F505" s="6" t="n">
        <v>3.45</v>
      </c>
      <c r="H505" s="5" t="n">
        <v>26.8</v>
      </c>
      <c r="I505" s="5" t="n">
        <v>26.78</v>
      </c>
      <c r="P505" s="6" t="n">
        <v>2.48</v>
      </c>
      <c r="U505" s="5" t="n">
        <v>2.82</v>
      </c>
      <c r="V505" s="1" t="n">
        <v>49179</v>
      </c>
      <c r="AF505" s="6" t="n">
        <v>0.93</v>
      </c>
      <c r="AH505" s="7" t="n">
        <v>5.3</v>
      </c>
    </row>
    <row r="506" customFormat="false" ht="12.45" hidden="false" customHeight="false" outlineLevel="0" collapsed="false">
      <c r="A506" s="3" t="n">
        <f aca="false">A494+1</f>
        <v>1954</v>
      </c>
      <c r="B506" s="3" t="n">
        <f aca="false">B494</f>
        <v>12</v>
      </c>
      <c r="C506" s="6" t="n">
        <v>2.9</v>
      </c>
      <c r="D506" s="5" t="n">
        <v>36.827</v>
      </c>
      <c r="F506" s="6" t="n">
        <v>3.45</v>
      </c>
      <c r="H506" s="5" t="n">
        <v>26.7</v>
      </c>
      <c r="I506" s="5" t="n">
        <v>26.77</v>
      </c>
      <c r="P506" s="6" t="n">
        <v>2.51</v>
      </c>
      <c r="U506" s="5" t="n">
        <v>2.82</v>
      </c>
      <c r="V506" s="1" t="n">
        <v>49331</v>
      </c>
      <c r="AF506" s="6" t="n">
        <v>1.15</v>
      </c>
      <c r="AH506" s="7" t="n">
        <v>5</v>
      </c>
    </row>
    <row r="507" customFormat="false" ht="12.45" hidden="false" customHeight="false" outlineLevel="0" collapsed="false">
      <c r="A507" s="3" t="n">
        <f aca="false">A495+1</f>
        <v>1955</v>
      </c>
      <c r="B507" s="3" t="n">
        <f aca="false">B495</f>
        <v>1</v>
      </c>
      <c r="C507" s="6" t="n">
        <v>2.93</v>
      </c>
      <c r="D507" s="5" t="n">
        <v>36.887</v>
      </c>
      <c r="F507" s="6" t="n">
        <v>3.45</v>
      </c>
      <c r="H507" s="5" t="n">
        <v>26.7</v>
      </c>
      <c r="I507" s="5" t="n">
        <v>26.77</v>
      </c>
      <c r="P507" s="6" t="n">
        <v>2.61</v>
      </c>
      <c r="U507" s="5" t="n">
        <v>2.82</v>
      </c>
      <c r="V507" s="1" t="n">
        <v>49497</v>
      </c>
      <c r="AF507" s="6" t="n">
        <v>1.22</v>
      </c>
      <c r="AH507" s="7" t="n">
        <v>4.9</v>
      </c>
    </row>
    <row r="508" customFormat="false" ht="12.45" hidden="false" customHeight="false" outlineLevel="0" collapsed="false">
      <c r="A508" s="3" t="n">
        <f aca="false">A496+1</f>
        <v>1955</v>
      </c>
      <c r="B508" s="3" t="n">
        <f aca="false">B496</f>
        <v>2</v>
      </c>
      <c r="C508" s="6" t="n">
        <v>2.93</v>
      </c>
      <c r="D508" s="5" t="n">
        <v>36.977</v>
      </c>
      <c r="F508" s="6" t="n">
        <v>3.47</v>
      </c>
      <c r="H508" s="5" t="n">
        <v>26.7</v>
      </c>
      <c r="I508" s="5" t="n">
        <v>26.82</v>
      </c>
      <c r="P508" s="6" t="n">
        <v>2.65</v>
      </c>
      <c r="U508" s="5" t="n">
        <v>2.82</v>
      </c>
      <c r="V508" s="1" t="n">
        <v>49644</v>
      </c>
      <c r="AF508" s="6" t="n">
        <v>1.17</v>
      </c>
      <c r="AH508" s="7" t="n">
        <v>4.7</v>
      </c>
    </row>
    <row r="509" customFormat="false" ht="12.45" hidden="false" customHeight="false" outlineLevel="0" collapsed="false">
      <c r="A509" s="3" t="n">
        <f aca="false">A497+1</f>
        <v>1955</v>
      </c>
      <c r="B509" s="3" t="n">
        <f aca="false">B497</f>
        <v>3</v>
      </c>
      <c r="C509" s="6" t="n">
        <v>3.02</v>
      </c>
      <c r="D509" s="5" t="n">
        <v>36.892</v>
      </c>
      <c r="F509" s="6" t="n">
        <v>3.48</v>
      </c>
      <c r="H509" s="5" t="n">
        <v>26.7</v>
      </c>
      <c r="I509" s="5" t="n">
        <v>26.79</v>
      </c>
      <c r="P509" s="6" t="n">
        <v>2.68</v>
      </c>
      <c r="U509" s="5" t="n">
        <v>2.82</v>
      </c>
      <c r="V509" s="1" t="n">
        <v>49963</v>
      </c>
      <c r="AF509" s="6" t="n">
        <v>1.28</v>
      </c>
      <c r="AH509" s="7" t="n">
        <v>4.6</v>
      </c>
    </row>
    <row r="510" customFormat="false" ht="12.45" hidden="false" customHeight="false" outlineLevel="0" collapsed="false">
      <c r="A510" s="3" t="n">
        <f aca="false">A498+1</f>
        <v>1955</v>
      </c>
      <c r="B510" s="3" t="n">
        <f aca="false">B498</f>
        <v>4</v>
      </c>
      <c r="C510" s="6" t="n">
        <v>3.01</v>
      </c>
      <c r="D510" s="5" t="n">
        <v>37.042</v>
      </c>
      <c r="F510" s="6" t="n">
        <v>3.49</v>
      </c>
      <c r="H510" s="5" t="n">
        <v>26.7</v>
      </c>
      <c r="I510" s="5" t="n">
        <v>26.79</v>
      </c>
      <c r="P510" s="6" t="n">
        <v>2.75</v>
      </c>
      <c r="U510" s="5" t="n">
        <v>2.82</v>
      </c>
      <c r="V510" s="1" t="n">
        <v>50246</v>
      </c>
      <c r="AF510" s="6" t="n">
        <v>1.59</v>
      </c>
      <c r="AH510" s="7" t="n">
        <v>4.7</v>
      </c>
    </row>
    <row r="511" customFormat="false" ht="12.45" hidden="false" customHeight="false" outlineLevel="0" collapsed="false">
      <c r="A511" s="3" t="n">
        <f aca="false">A499+1</f>
        <v>1955</v>
      </c>
      <c r="B511" s="3" t="n">
        <f aca="false">B499</f>
        <v>5</v>
      </c>
      <c r="C511" s="6" t="n">
        <v>3.04</v>
      </c>
      <c r="D511" s="5" t="n">
        <v>37.071</v>
      </c>
      <c r="F511" s="6" t="n">
        <v>3.5</v>
      </c>
      <c r="H511" s="5" t="n">
        <v>26.7</v>
      </c>
      <c r="I511" s="5" t="n">
        <v>26.77</v>
      </c>
      <c r="P511" s="6" t="n">
        <v>2.76</v>
      </c>
      <c r="U511" s="5" t="n">
        <v>2.82</v>
      </c>
      <c r="V511" s="1" t="n">
        <v>50512</v>
      </c>
      <c r="AF511" s="6" t="n">
        <v>1.45</v>
      </c>
      <c r="AH511" s="7" t="n">
        <v>4.3</v>
      </c>
    </row>
    <row r="512" customFormat="false" ht="12.45" hidden="false" customHeight="false" outlineLevel="0" collapsed="false">
      <c r="A512" s="3" t="n">
        <f aca="false">A500+1</f>
        <v>1955</v>
      </c>
      <c r="B512" s="3" t="n">
        <f aca="false">B500</f>
        <v>6</v>
      </c>
      <c r="C512" s="6" t="n">
        <v>3.05</v>
      </c>
      <c r="D512" s="5" t="n">
        <v>36.937</v>
      </c>
      <c r="F512" s="6" t="n">
        <v>3.51</v>
      </c>
      <c r="H512" s="5" t="n">
        <v>26.7</v>
      </c>
      <c r="I512" s="5" t="n">
        <v>26.71</v>
      </c>
      <c r="P512" s="6" t="n">
        <v>2.78</v>
      </c>
      <c r="U512" s="5" t="n">
        <v>2.82</v>
      </c>
      <c r="V512" s="1" t="n">
        <v>50790</v>
      </c>
      <c r="AF512" s="6" t="n">
        <v>1.41</v>
      </c>
      <c r="AH512" s="7" t="n">
        <v>4.2</v>
      </c>
    </row>
    <row r="513" customFormat="false" ht="12.45" hidden="false" customHeight="false" outlineLevel="0" collapsed="false">
      <c r="A513" s="3" t="n">
        <f aca="false">A501+1</f>
        <v>1955</v>
      </c>
      <c r="B513" s="3" t="n">
        <f aca="false">B501</f>
        <v>7</v>
      </c>
      <c r="C513" s="6" t="n">
        <v>3.06</v>
      </c>
      <c r="D513" s="5" t="n">
        <v>37.06</v>
      </c>
      <c r="F513" s="6" t="n">
        <v>3.52</v>
      </c>
      <c r="H513" s="5" t="n">
        <v>26.8</v>
      </c>
      <c r="I513" s="5" t="n">
        <v>26.76</v>
      </c>
      <c r="P513" s="6" t="n">
        <v>2.9</v>
      </c>
      <c r="U513" s="5" t="n">
        <v>2.82</v>
      </c>
      <c r="V513" s="1" t="n">
        <v>50985</v>
      </c>
      <c r="AF513" s="6" t="n">
        <v>1.6</v>
      </c>
      <c r="AH513" s="7" t="n">
        <v>4</v>
      </c>
    </row>
    <row r="514" customFormat="false" ht="12.45" hidden="false" customHeight="false" outlineLevel="0" collapsed="false">
      <c r="A514" s="3" t="n">
        <f aca="false">A502+1</f>
        <v>1955</v>
      </c>
      <c r="B514" s="3" t="n">
        <f aca="false">B502</f>
        <v>8</v>
      </c>
      <c r="C514" s="6" t="n">
        <v>3.11</v>
      </c>
      <c r="D514" s="5" t="n">
        <v>37.101</v>
      </c>
      <c r="F514" s="6" t="n">
        <v>3.56</v>
      </c>
      <c r="H514" s="5" t="n">
        <v>26.8</v>
      </c>
      <c r="I514" s="5" t="n">
        <v>26.72</v>
      </c>
      <c r="P514" s="6" t="n">
        <v>2.97</v>
      </c>
      <c r="U514" s="5" t="n">
        <v>2.82</v>
      </c>
      <c r="V514" s="1" t="n">
        <v>51112</v>
      </c>
      <c r="AF514" s="6" t="n">
        <v>1.9</v>
      </c>
      <c r="AH514" s="7" t="n">
        <v>4.2</v>
      </c>
    </row>
    <row r="515" customFormat="false" ht="12.45" hidden="false" customHeight="false" outlineLevel="0" collapsed="false">
      <c r="A515" s="3" t="n">
        <f aca="false">A503+1</f>
        <v>1955</v>
      </c>
      <c r="B515" s="3" t="n">
        <f aca="false">B503</f>
        <v>9</v>
      </c>
      <c r="C515" s="6" t="n">
        <v>3.13</v>
      </c>
      <c r="D515" s="5" t="n">
        <v>37.057</v>
      </c>
      <c r="F515" s="6" t="n">
        <v>3.59</v>
      </c>
      <c r="H515" s="5" t="n">
        <v>26.9</v>
      </c>
      <c r="I515" s="5" t="n">
        <v>26.85</v>
      </c>
      <c r="P515" s="6" t="n">
        <v>2.97</v>
      </c>
      <c r="U515" s="5" t="n">
        <v>2.82</v>
      </c>
      <c r="V515" s="1" t="n">
        <v>51262</v>
      </c>
      <c r="AF515" s="6" t="n">
        <v>2.07</v>
      </c>
      <c r="AH515" s="7" t="n">
        <v>4.1</v>
      </c>
    </row>
    <row r="516" customFormat="false" ht="12.45" hidden="false" customHeight="false" outlineLevel="0" collapsed="false">
      <c r="A516" s="3" t="n">
        <f aca="false">A504+1</f>
        <v>1955</v>
      </c>
      <c r="B516" s="3" t="n">
        <f aca="false">B504</f>
        <v>10</v>
      </c>
      <c r="C516" s="6" t="n">
        <v>3.1</v>
      </c>
      <c r="D516" s="5" t="n">
        <v>37.165</v>
      </c>
      <c r="F516" s="6" t="n">
        <v>3.59</v>
      </c>
      <c r="H516" s="5" t="n">
        <v>26.9</v>
      </c>
      <c r="I516" s="5" t="n">
        <v>26.82</v>
      </c>
      <c r="P516" s="6" t="n">
        <v>2.88</v>
      </c>
      <c r="U516" s="5" t="n">
        <v>2.82</v>
      </c>
      <c r="V516" s="1" t="n">
        <v>51431</v>
      </c>
      <c r="AF516" s="6" t="n">
        <v>2.23</v>
      </c>
      <c r="AH516" s="7" t="n">
        <v>4.3</v>
      </c>
    </row>
    <row r="517" customFormat="false" ht="12.45" hidden="false" customHeight="false" outlineLevel="0" collapsed="false">
      <c r="A517" s="3" t="n">
        <f aca="false">A505+1</f>
        <v>1955</v>
      </c>
      <c r="B517" s="3" t="n">
        <f aca="false">B505</f>
        <v>11</v>
      </c>
      <c r="C517" s="6" t="n">
        <v>3.1</v>
      </c>
      <c r="D517" s="5" t="n">
        <v>37.183</v>
      </c>
      <c r="F517" s="6" t="n">
        <v>3.58</v>
      </c>
      <c r="H517" s="5" t="n">
        <v>26.9</v>
      </c>
      <c r="I517" s="5" t="n">
        <v>26.88</v>
      </c>
      <c r="P517" s="6" t="n">
        <v>2.89</v>
      </c>
      <c r="U517" s="5" t="n">
        <v>2.82</v>
      </c>
      <c r="V517" s="1" t="n">
        <v>51592</v>
      </c>
      <c r="AF517" s="6" t="n">
        <v>2.24</v>
      </c>
      <c r="AH517" s="7" t="n">
        <v>4.2</v>
      </c>
    </row>
    <row r="518" customFormat="false" ht="12.45" hidden="false" customHeight="false" outlineLevel="0" collapsed="false">
      <c r="A518" s="3" t="n">
        <f aca="false">A506+1</f>
        <v>1955</v>
      </c>
      <c r="B518" s="3" t="n">
        <f aca="false">B506</f>
        <v>12</v>
      </c>
      <c r="C518" s="6" t="n">
        <v>3.15</v>
      </c>
      <c r="D518" s="5" t="n">
        <v>37.199</v>
      </c>
      <c r="F518" s="6" t="n">
        <v>3.62</v>
      </c>
      <c r="H518" s="5" t="n">
        <v>26.8</v>
      </c>
      <c r="I518" s="5" t="n">
        <v>26.87</v>
      </c>
      <c r="P518" s="6" t="n">
        <v>2.96</v>
      </c>
      <c r="U518" s="5" t="n">
        <v>2.82</v>
      </c>
      <c r="V518" s="1" t="n">
        <v>51805</v>
      </c>
      <c r="AF518" s="6" t="n">
        <v>2.54</v>
      </c>
      <c r="AH518" s="7" t="n">
        <v>4.2</v>
      </c>
    </row>
    <row r="519" customFormat="false" ht="12.45" hidden="false" customHeight="false" outlineLevel="0" collapsed="false">
      <c r="A519" s="3" t="n">
        <f aca="false">A507+1</f>
        <v>1956</v>
      </c>
      <c r="B519" s="3" t="n">
        <f aca="false">B507</f>
        <v>1</v>
      </c>
      <c r="C519" s="6" t="n">
        <v>3.11</v>
      </c>
      <c r="D519" s="5" t="n">
        <v>37.313</v>
      </c>
      <c r="F519" s="6" t="n">
        <v>3.6</v>
      </c>
      <c r="H519" s="5" t="n">
        <v>26.8</v>
      </c>
      <c r="I519" s="5" t="n">
        <v>26.83</v>
      </c>
      <c r="P519" s="6" t="n">
        <v>2.9</v>
      </c>
      <c r="U519" s="5" t="n">
        <v>2.82</v>
      </c>
      <c r="V519" s="1" t="n">
        <v>51975</v>
      </c>
      <c r="AF519" s="6" t="n">
        <v>2.41</v>
      </c>
      <c r="AH519" s="7" t="n">
        <v>4</v>
      </c>
    </row>
    <row r="520" customFormat="false" ht="12.45" hidden="false" customHeight="false" outlineLevel="0" collapsed="false">
      <c r="A520" s="3" t="n">
        <f aca="false">A508+1</f>
        <v>1956</v>
      </c>
      <c r="B520" s="3" t="n">
        <f aca="false">B508</f>
        <v>2</v>
      </c>
      <c r="C520" s="6" t="n">
        <v>3.08</v>
      </c>
      <c r="D520" s="5" t="n">
        <v>37.297</v>
      </c>
      <c r="F520" s="6" t="n">
        <v>3.58</v>
      </c>
      <c r="H520" s="5" t="n">
        <v>26.8</v>
      </c>
      <c r="I520" s="5" t="n">
        <v>26.86</v>
      </c>
      <c r="P520" s="6" t="n">
        <v>2.84</v>
      </c>
      <c r="U520" s="5" t="n">
        <v>2.82</v>
      </c>
      <c r="V520" s="1" t="n">
        <v>52167</v>
      </c>
      <c r="AF520" s="6" t="n">
        <v>2.32</v>
      </c>
      <c r="AH520" s="7" t="n">
        <v>3.9</v>
      </c>
    </row>
    <row r="521" customFormat="false" ht="12.45" hidden="false" customHeight="false" outlineLevel="0" collapsed="false">
      <c r="A521" s="3" t="n">
        <f aca="false">A509+1</f>
        <v>1956</v>
      </c>
      <c r="B521" s="3" t="n">
        <f aca="false">B509</f>
        <v>3</v>
      </c>
      <c r="C521" s="6" t="n">
        <v>3.1</v>
      </c>
      <c r="D521" s="5" t="n">
        <v>37.487</v>
      </c>
      <c r="F521" s="6" t="n">
        <v>3.6</v>
      </c>
      <c r="H521" s="5" t="n">
        <v>26.8</v>
      </c>
      <c r="I521" s="5" t="n">
        <v>26.89</v>
      </c>
      <c r="P521" s="6" t="n">
        <v>2.96</v>
      </c>
      <c r="U521" s="5" t="n">
        <v>2.82</v>
      </c>
      <c r="V521" s="1" t="n">
        <v>52295</v>
      </c>
      <c r="AF521" s="6" t="n">
        <v>2.25</v>
      </c>
      <c r="AH521" s="7" t="n">
        <v>4.2</v>
      </c>
    </row>
    <row r="522" customFormat="false" ht="12.45" hidden="false" customHeight="false" outlineLevel="0" collapsed="false">
      <c r="A522" s="3" t="n">
        <f aca="false">A510+1</f>
        <v>1956</v>
      </c>
      <c r="B522" s="3" t="n">
        <f aca="false">B510</f>
        <v>4</v>
      </c>
      <c r="C522" s="6" t="n">
        <v>3.24</v>
      </c>
      <c r="D522" s="5" t="n">
        <v>37.418</v>
      </c>
      <c r="F522" s="6" t="n">
        <v>3.68</v>
      </c>
      <c r="H522" s="5" t="n">
        <v>26.9</v>
      </c>
      <c r="I522" s="5" t="n">
        <v>26.93</v>
      </c>
      <c r="P522" s="6" t="n">
        <v>3.18</v>
      </c>
      <c r="U522" s="5" t="n">
        <v>2.82</v>
      </c>
      <c r="V522" s="1" t="n">
        <v>52375</v>
      </c>
      <c r="AF522" s="6" t="n">
        <v>2.6</v>
      </c>
      <c r="AH522" s="7" t="n">
        <v>4</v>
      </c>
    </row>
    <row r="523" customFormat="false" ht="12.45" hidden="false" customHeight="false" outlineLevel="0" collapsed="false">
      <c r="A523" s="3" t="n">
        <f aca="false">A511+1</f>
        <v>1956</v>
      </c>
      <c r="B523" s="3" t="n">
        <f aca="false">B511</f>
        <v>5</v>
      </c>
      <c r="C523" s="6" t="n">
        <v>3.28</v>
      </c>
      <c r="D523" s="5" t="n">
        <v>37.399</v>
      </c>
      <c r="F523" s="6" t="n">
        <v>3.73</v>
      </c>
      <c r="H523" s="5" t="n">
        <v>27</v>
      </c>
      <c r="I523" s="5" t="n">
        <v>27.03</v>
      </c>
      <c r="P523" s="6" t="n">
        <v>3.07</v>
      </c>
      <c r="U523" s="5" t="n">
        <v>2.82</v>
      </c>
      <c r="V523" s="1" t="n">
        <v>52506</v>
      </c>
      <c r="AF523" s="6" t="n">
        <v>2.61</v>
      </c>
      <c r="AH523" s="7" t="n">
        <v>4.3</v>
      </c>
    </row>
    <row r="524" customFormat="false" ht="12.45" hidden="false" customHeight="false" outlineLevel="0" collapsed="false">
      <c r="A524" s="3" t="n">
        <f aca="false">A512+1</f>
        <v>1956</v>
      </c>
      <c r="B524" s="3" t="n">
        <f aca="false">B512</f>
        <v>6</v>
      </c>
      <c r="C524" s="6" t="n">
        <v>3.26</v>
      </c>
      <c r="D524" s="5" t="n">
        <v>37.467</v>
      </c>
      <c r="F524" s="6" t="n">
        <v>3.76</v>
      </c>
      <c r="H524" s="5" t="n">
        <v>27.2</v>
      </c>
      <c r="I524" s="5" t="n">
        <v>27.15</v>
      </c>
      <c r="P524" s="6" t="n">
        <v>3</v>
      </c>
      <c r="U524" s="5" t="n">
        <v>2.82</v>
      </c>
      <c r="V524" s="1" t="n">
        <v>52583</v>
      </c>
      <c r="AF524" s="6" t="n">
        <v>2.49</v>
      </c>
      <c r="AH524" s="7" t="n">
        <v>4.3</v>
      </c>
    </row>
    <row r="525" customFormat="false" ht="12.45" hidden="false" customHeight="false" outlineLevel="0" collapsed="false">
      <c r="A525" s="3" t="n">
        <f aca="false">A513+1</f>
        <v>1956</v>
      </c>
      <c r="B525" s="3" t="n">
        <f aca="false">B513</f>
        <v>7</v>
      </c>
      <c r="C525" s="6" t="n">
        <v>3.28</v>
      </c>
      <c r="D525" s="5" t="n">
        <v>37.429</v>
      </c>
      <c r="F525" s="6" t="n">
        <v>3.8</v>
      </c>
      <c r="H525" s="5" t="n">
        <v>27.4</v>
      </c>
      <c r="I525" s="5" t="n">
        <v>27.29</v>
      </c>
      <c r="P525" s="6" t="n">
        <v>3.11</v>
      </c>
      <c r="U525" s="5" t="n">
        <v>2.82</v>
      </c>
      <c r="V525" s="1" t="n">
        <v>51954</v>
      </c>
      <c r="AF525" s="6" t="n">
        <v>2.31</v>
      </c>
      <c r="AH525" s="7" t="n">
        <v>4.4</v>
      </c>
    </row>
    <row r="526" customFormat="false" ht="12.45" hidden="false" customHeight="false" outlineLevel="0" collapsed="false">
      <c r="A526" s="3" t="n">
        <f aca="false">A514+1</f>
        <v>1956</v>
      </c>
      <c r="B526" s="3" t="n">
        <f aca="false">B514</f>
        <v>8</v>
      </c>
      <c r="C526" s="6" t="n">
        <v>3.43</v>
      </c>
      <c r="D526" s="5" t="n">
        <v>37.421</v>
      </c>
      <c r="F526" s="6" t="n">
        <v>3.93</v>
      </c>
      <c r="H526" s="5" t="n">
        <v>27.3</v>
      </c>
      <c r="I526" s="5" t="n">
        <v>27.31</v>
      </c>
      <c r="P526" s="6" t="n">
        <v>3.33</v>
      </c>
      <c r="U526" s="5" t="n">
        <v>2.82</v>
      </c>
      <c r="V526" s="1" t="n">
        <v>52632</v>
      </c>
      <c r="AF526" s="6" t="n">
        <v>2.6</v>
      </c>
      <c r="AH526" s="7" t="n">
        <v>4.1</v>
      </c>
    </row>
    <row r="527" customFormat="false" ht="12.45" hidden="false" customHeight="false" outlineLevel="0" collapsed="false">
      <c r="A527" s="3" t="n">
        <f aca="false">A515+1</f>
        <v>1956</v>
      </c>
      <c r="B527" s="3" t="n">
        <f aca="false">B515</f>
        <v>9</v>
      </c>
      <c r="C527" s="6" t="n">
        <v>3.56</v>
      </c>
      <c r="D527" s="5" t="n">
        <v>37.57</v>
      </c>
      <c r="F527" s="6" t="n">
        <v>4.07</v>
      </c>
      <c r="H527" s="5" t="n">
        <v>27.4</v>
      </c>
      <c r="I527" s="5" t="n">
        <v>27.35</v>
      </c>
      <c r="P527" s="6" t="n">
        <v>3.38</v>
      </c>
      <c r="U527" s="5" t="n">
        <v>2.82</v>
      </c>
      <c r="V527" s="1" t="n">
        <v>52600</v>
      </c>
      <c r="AF527" s="6" t="n">
        <v>2.84</v>
      </c>
      <c r="AH527" s="7" t="n">
        <v>3.9</v>
      </c>
    </row>
    <row r="528" customFormat="false" ht="12.45" hidden="false" customHeight="false" outlineLevel="0" collapsed="false">
      <c r="A528" s="3" t="n">
        <f aca="false">A516+1</f>
        <v>1956</v>
      </c>
      <c r="B528" s="3" t="n">
        <f aca="false">B516</f>
        <v>10</v>
      </c>
      <c r="C528" s="6" t="n">
        <v>3.59</v>
      </c>
      <c r="D528" s="5" t="n">
        <v>37.506</v>
      </c>
      <c r="F528" s="6" t="n">
        <v>4.17</v>
      </c>
      <c r="H528" s="5" t="n">
        <v>27.5</v>
      </c>
      <c r="I528" s="5" t="n">
        <v>27.51</v>
      </c>
      <c r="P528" s="6" t="n">
        <v>3.34</v>
      </c>
      <c r="U528" s="5" t="n">
        <v>2.82</v>
      </c>
      <c r="V528" s="1" t="n">
        <v>52781</v>
      </c>
      <c r="AF528" s="6" t="n">
        <v>2.9</v>
      </c>
      <c r="AH528" s="7" t="n">
        <v>3.9</v>
      </c>
    </row>
    <row r="529" customFormat="false" ht="12.45" hidden="false" customHeight="false" outlineLevel="0" collapsed="false">
      <c r="A529" s="3" t="n">
        <f aca="false">A517+1</f>
        <v>1956</v>
      </c>
      <c r="B529" s="3" t="n">
        <f aca="false">B517</f>
        <v>11</v>
      </c>
      <c r="C529" s="6" t="n">
        <v>3.69</v>
      </c>
      <c r="D529" s="5" t="n">
        <v>37.724</v>
      </c>
      <c r="F529" s="6" t="n">
        <v>4.24</v>
      </c>
      <c r="H529" s="5" t="n">
        <v>27.5</v>
      </c>
      <c r="I529" s="5" t="n">
        <v>27.51</v>
      </c>
      <c r="P529" s="6" t="n">
        <v>3.49</v>
      </c>
      <c r="U529" s="5" t="n">
        <v>2.82</v>
      </c>
      <c r="V529" s="1" t="n">
        <v>52822</v>
      </c>
      <c r="AF529" s="6" t="n">
        <v>2.99</v>
      </c>
      <c r="AH529" s="7" t="n">
        <v>4.3</v>
      </c>
    </row>
    <row r="530" customFormat="false" ht="12.45" hidden="false" customHeight="false" outlineLevel="0" collapsed="false">
      <c r="A530" s="3" t="n">
        <f aca="false">A518+1</f>
        <v>1956</v>
      </c>
      <c r="B530" s="3" t="n">
        <f aca="false">B518</f>
        <v>12</v>
      </c>
      <c r="C530" s="6" t="n">
        <v>3.75</v>
      </c>
      <c r="D530" s="5" t="n">
        <v>37.8</v>
      </c>
      <c r="F530" s="6" t="n">
        <v>4.37</v>
      </c>
      <c r="H530" s="5" t="n">
        <v>27.6</v>
      </c>
      <c r="I530" s="5" t="n">
        <v>27.63</v>
      </c>
      <c r="P530" s="6" t="n">
        <v>3.59</v>
      </c>
      <c r="U530" s="5" t="n">
        <v>2.82</v>
      </c>
      <c r="V530" s="1" t="n">
        <v>52930</v>
      </c>
      <c r="AF530" s="6" t="n">
        <v>3.21</v>
      </c>
      <c r="AH530" s="7" t="n">
        <v>4.2</v>
      </c>
    </row>
    <row r="531" customFormat="false" ht="12.45" hidden="false" customHeight="false" outlineLevel="0" collapsed="false">
      <c r="A531" s="3" t="n">
        <f aca="false">A519+1</f>
        <v>1957</v>
      </c>
      <c r="B531" s="3" t="n">
        <f aca="false">B519</f>
        <v>1</v>
      </c>
      <c r="C531" s="6" t="n">
        <v>3.77</v>
      </c>
      <c r="D531" s="5" t="n">
        <v>37.757</v>
      </c>
      <c r="F531" s="6" t="n">
        <v>4.49</v>
      </c>
      <c r="H531" s="5" t="n">
        <v>27.6</v>
      </c>
      <c r="I531" s="5" t="n">
        <v>27.67</v>
      </c>
      <c r="J531" s="5" t="n">
        <v>28.5</v>
      </c>
      <c r="K531" s="5" t="n">
        <v>28.5</v>
      </c>
      <c r="P531" s="6" t="n">
        <v>3.46</v>
      </c>
      <c r="U531" s="5" t="n">
        <v>2.82</v>
      </c>
      <c r="V531" s="1" t="n">
        <v>52888</v>
      </c>
      <c r="AF531" s="6" t="n">
        <v>3.11</v>
      </c>
      <c r="AH531" s="7" t="n">
        <v>4.2</v>
      </c>
    </row>
    <row r="532" customFormat="false" ht="12.45" hidden="false" customHeight="false" outlineLevel="0" collapsed="false">
      <c r="A532" s="3" t="n">
        <f aca="false">A520+1</f>
        <v>1957</v>
      </c>
      <c r="B532" s="3" t="n">
        <f aca="false">B520</f>
        <v>2</v>
      </c>
      <c r="C532" s="6" t="n">
        <v>3.67</v>
      </c>
      <c r="D532" s="5" t="n">
        <v>37.726</v>
      </c>
      <c r="F532" s="6" t="n">
        <v>4.47</v>
      </c>
      <c r="H532" s="5" t="n">
        <v>27.7</v>
      </c>
      <c r="I532" s="5" t="n">
        <v>27.8</v>
      </c>
      <c r="J532" s="5" t="n">
        <v>28.5</v>
      </c>
      <c r="K532" s="5" t="n">
        <v>28.6</v>
      </c>
      <c r="P532" s="6" t="n">
        <v>3.34</v>
      </c>
      <c r="U532" s="5" t="n">
        <v>3.07</v>
      </c>
      <c r="V532" s="1" t="n">
        <v>53098</v>
      </c>
      <c r="AF532" s="6" t="n">
        <v>3.1</v>
      </c>
      <c r="AH532" s="7" t="n">
        <v>3.9</v>
      </c>
    </row>
    <row r="533" customFormat="false" ht="12.45" hidden="false" customHeight="false" outlineLevel="0" collapsed="false">
      <c r="A533" s="3" t="n">
        <f aca="false">A521+1</f>
        <v>1957</v>
      </c>
      <c r="B533" s="3" t="n">
        <f aca="false">B521</f>
        <v>3</v>
      </c>
      <c r="C533" s="6" t="n">
        <v>3.66</v>
      </c>
      <c r="D533" s="5" t="n">
        <v>37.745</v>
      </c>
      <c r="F533" s="6" t="n">
        <v>4.43</v>
      </c>
      <c r="H533" s="5" t="n">
        <v>27.8</v>
      </c>
      <c r="I533" s="5" t="n">
        <v>27.86</v>
      </c>
      <c r="J533" s="5" t="n">
        <v>28.7</v>
      </c>
      <c r="K533" s="5" t="n">
        <v>28.7</v>
      </c>
      <c r="P533" s="6" t="n">
        <v>3.41</v>
      </c>
      <c r="U533" s="5" t="n">
        <v>3.07</v>
      </c>
      <c r="V533" s="1" t="n">
        <v>53156</v>
      </c>
      <c r="AF533" s="6" t="n">
        <v>3.08</v>
      </c>
      <c r="AH533" s="7" t="n">
        <v>3.7</v>
      </c>
    </row>
    <row r="534" customFormat="false" ht="12.45" hidden="false" customHeight="false" outlineLevel="0" collapsed="false">
      <c r="A534" s="3" t="n">
        <f aca="false">A522+1</f>
        <v>1957</v>
      </c>
      <c r="B534" s="3" t="n">
        <f aca="false">B522</f>
        <v>4</v>
      </c>
      <c r="C534" s="6" t="n">
        <v>3.67</v>
      </c>
      <c r="D534" s="5" t="n">
        <v>37.859</v>
      </c>
      <c r="F534" s="6" t="n">
        <v>4.44</v>
      </c>
      <c r="H534" s="5" t="n">
        <v>27.9</v>
      </c>
      <c r="I534" s="5" t="n">
        <v>27.93</v>
      </c>
      <c r="J534" s="5" t="n">
        <v>28.8</v>
      </c>
      <c r="K534" s="5" t="n">
        <v>28.8</v>
      </c>
      <c r="P534" s="6" t="n">
        <v>3.48</v>
      </c>
      <c r="U534" s="5" t="n">
        <v>3.07</v>
      </c>
      <c r="V534" s="1" t="n">
        <v>53238</v>
      </c>
      <c r="AF534" s="6" t="n">
        <v>3.07</v>
      </c>
      <c r="AH534" s="7" t="n">
        <v>3.9</v>
      </c>
    </row>
    <row r="535" customFormat="false" ht="12.45" hidden="false" customHeight="false" outlineLevel="0" collapsed="false">
      <c r="A535" s="3" t="n">
        <f aca="false">A523+1</f>
        <v>1957</v>
      </c>
      <c r="B535" s="3" t="n">
        <f aca="false">B523</f>
        <v>5</v>
      </c>
      <c r="C535" s="6" t="n">
        <v>3.74</v>
      </c>
      <c r="D535" s="5" t="n">
        <v>37.708</v>
      </c>
      <c r="F535" s="6" t="n">
        <v>4.52</v>
      </c>
      <c r="H535" s="5" t="n">
        <v>28</v>
      </c>
      <c r="I535" s="5" t="n">
        <v>28</v>
      </c>
      <c r="J535" s="5" t="n">
        <v>28.8</v>
      </c>
      <c r="K535" s="5" t="n">
        <v>28.8</v>
      </c>
      <c r="P535" s="6" t="n">
        <v>3.6</v>
      </c>
      <c r="U535" s="5" t="n">
        <v>3.07</v>
      </c>
      <c r="V535" s="1" t="n">
        <v>53149</v>
      </c>
      <c r="AF535" s="6" t="n">
        <v>3.06</v>
      </c>
      <c r="AH535" s="7" t="n">
        <v>4.1</v>
      </c>
    </row>
    <row r="536" customFormat="false" ht="12.45" hidden="false" customHeight="false" outlineLevel="0" collapsed="false">
      <c r="A536" s="3" t="n">
        <f aca="false">A524+1</f>
        <v>1957</v>
      </c>
      <c r="B536" s="3" t="n">
        <f aca="false">B524</f>
        <v>6</v>
      </c>
      <c r="C536" s="6" t="n">
        <v>3.91</v>
      </c>
      <c r="D536" s="5" t="n">
        <v>37.784</v>
      </c>
      <c r="F536" s="6" t="n">
        <v>4.63</v>
      </c>
      <c r="H536" s="5" t="n">
        <v>28.1</v>
      </c>
      <c r="I536" s="5" t="n">
        <v>28.11</v>
      </c>
      <c r="J536" s="5" t="n">
        <v>28.9</v>
      </c>
      <c r="K536" s="5" t="n">
        <v>28.9</v>
      </c>
      <c r="P536" s="6" t="n">
        <v>3.8</v>
      </c>
      <c r="U536" s="5" t="n">
        <v>3.07</v>
      </c>
      <c r="V536" s="1" t="n">
        <v>53066</v>
      </c>
      <c r="AF536" s="6" t="n">
        <v>3.29</v>
      </c>
      <c r="AH536" s="7" t="n">
        <v>4.3</v>
      </c>
    </row>
    <row r="537" customFormat="false" ht="12.45" hidden="false" customHeight="false" outlineLevel="0" collapsed="false">
      <c r="A537" s="3" t="n">
        <f aca="false">A525+1</f>
        <v>1957</v>
      </c>
      <c r="B537" s="3" t="n">
        <f aca="false">B525</f>
        <v>7</v>
      </c>
      <c r="C537" s="6" t="n">
        <v>3.99</v>
      </c>
      <c r="D537" s="5" t="n">
        <v>37.851</v>
      </c>
      <c r="F537" s="6" t="n">
        <v>4.73</v>
      </c>
      <c r="H537" s="5" t="n">
        <v>28.3</v>
      </c>
      <c r="I537" s="5" t="n">
        <v>28.19</v>
      </c>
      <c r="J537" s="5" t="n">
        <v>28.9</v>
      </c>
      <c r="K537" s="5" t="n">
        <v>29</v>
      </c>
      <c r="P537" s="6" t="n">
        <v>3.93</v>
      </c>
      <c r="U537" s="5" t="n">
        <v>3.07</v>
      </c>
      <c r="V537" s="1" t="n">
        <v>53122</v>
      </c>
      <c r="AF537" s="6" t="n">
        <v>3.16</v>
      </c>
      <c r="AH537" s="7" t="n">
        <v>4.2</v>
      </c>
    </row>
    <row r="538" customFormat="false" ht="12.45" hidden="false" customHeight="false" outlineLevel="0" collapsed="false">
      <c r="A538" s="3" t="n">
        <f aca="false">A526+1</f>
        <v>1957</v>
      </c>
      <c r="B538" s="3" t="n">
        <f aca="false">B526</f>
        <v>8</v>
      </c>
      <c r="C538" s="6" t="n">
        <v>4.1</v>
      </c>
      <c r="D538" s="5" t="n">
        <v>37.766</v>
      </c>
      <c r="F538" s="6" t="n">
        <v>4.82</v>
      </c>
      <c r="H538" s="5" t="n">
        <v>28.3</v>
      </c>
      <c r="I538" s="5" t="n">
        <v>28.28</v>
      </c>
      <c r="J538" s="5" t="n">
        <v>29</v>
      </c>
      <c r="K538" s="5" t="n">
        <v>29</v>
      </c>
      <c r="P538" s="6" t="n">
        <v>3.93</v>
      </c>
      <c r="U538" s="5" t="n">
        <v>3.07</v>
      </c>
      <c r="V538" s="1" t="n">
        <v>53128</v>
      </c>
      <c r="AF538" s="6" t="n">
        <v>3.37</v>
      </c>
      <c r="AH538" s="7" t="n">
        <v>4.1</v>
      </c>
    </row>
    <row r="539" customFormat="false" ht="12.45" hidden="false" customHeight="false" outlineLevel="0" collapsed="false">
      <c r="A539" s="3" t="n">
        <f aca="false">A527+1</f>
        <v>1957</v>
      </c>
      <c r="B539" s="3" t="n">
        <f aca="false">B527</f>
        <v>9</v>
      </c>
      <c r="C539" s="6" t="n">
        <v>4.12</v>
      </c>
      <c r="D539" s="5" t="n">
        <v>37.819</v>
      </c>
      <c r="F539" s="6" t="n">
        <v>4.93</v>
      </c>
      <c r="H539" s="5" t="n">
        <v>28.3</v>
      </c>
      <c r="I539" s="5" t="n">
        <v>28.32</v>
      </c>
      <c r="J539" s="5" t="n">
        <v>29.1</v>
      </c>
      <c r="K539" s="5" t="n">
        <v>29.1</v>
      </c>
      <c r="P539" s="6" t="n">
        <v>3.92</v>
      </c>
      <c r="U539" s="5" t="n">
        <v>3.07</v>
      </c>
      <c r="V539" s="1" t="n">
        <v>52932</v>
      </c>
      <c r="AF539" s="6" t="n">
        <v>3.53</v>
      </c>
      <c r="AH539" s="7" t="n">
        <v>4.4</v>
      </c>
    </row>
    <row r="540" customFormat="false" ht="12.45" hidden="false" customHeight="false" outlineLevel="0" collapsed="false">
      <c r="A540" s="3" t="n">
        <f aca="false">A528+1</f>
        <v>1957</v>
      </c>
      <c r="B540" s="3" t="n">
        <f aca="false">B528</f>
        <v>10</v>
      </c>
      <c r="C540" s="6" t="n">
        <v>4.1</v>
      </c>
      <c r="D540" s="5" t="n">
        <v>37.785</v>
      </c>
      <c r="F540" s="6" t="n">
        <v>4.99</v>
      </c>
      <c r="H540" s="5" t="n">
        <v>28.3</v>
      </c>
      <c r="I540" s="5" t="n">
        <v>28.32</v>
      </c>
      <c r="J540" s="5" t="n">
        <v>29.2</v>
      </c>
      <c r="K540" s="5" t="n">
        <v>29.2</v>
      </c>
      <c r="P540" s="6" t="n">
        <v>3.97</v>
      </c>
      <c r="U540" s="5" t="n">
        <v>3.07</v>
      </c>
      <c r="V540" s="1" t="n">
        <v>52765</v>
      </c>
      <c r="AF540" s="6" t="n">
        <v>3.58</v>
      </c>
      <c r="AH540" s="7" t="n">
        <v>4.5</v>
      </c>
    </row>
    <row r="541" customFormat="false" ht="12.45" hidden="false" customHeight="false" outlineLevel="0" collapsed="false">
      <c r="A541" s="3" t="n">
        <f aca="false">A529+1</f>
        <v>1957</v>
      </c>
      <c r="B541" s="3" t="n">
        <f aca="false">B529</f>
        <v>11</v>
      </c>
      <c r="C541" s="6" t="n">
        <v>4.08</v>
      </c>
      <c r="D541" s="5" t="n">
        <v>37.722</v>
      </c>
      <c r="F541" s="6" t="n">
        <v>5.09</v>
      </c>
      <c r="H541" s="5" t="n">
        <v>28.4</v>
      </c>
      <c r="I541" s="5" t="n">
        <v>28.41</v>
      </c>
      <c r="J541" s="5" t="n">
        <v>29.4</v>
      </c>
      <c r="K541" s="5" t="n">
        <v>29.3</v>
      </c>
      <c r="P541" s="6" t="n">
        <v>3.72</v>
      </c>
      <c r="U541" s="5" t="n">
        <v>3.07</v>
      </c>
      <c r="V541" s="1" t="n">
        <v>52557</v>
      </c>
      <c r="AF541" s="6" t="n">
        <v>3.31</v>
      </c>
      <c r="AH541" s="7" t="n">
        <v>5.1</v>
      </c>
    </row>
    <row r="542" customFormat="false" ht="12.45" hidden="false" customHeight="false" outlineLevel="0" collapsed="false">
      <c r="A542" s="3" t="n">
        <f aca="false">A530+1</f>
        <v>1957</v>
      </c>
      <c r="B542" s="3" t="n">
        <f aca="false">B530</f>
        <v>12</v>
      </c>
      <c r="C542" s="6" t="n">
        <v>3.81</v>
      </c>
      <c r="D542" s="5" t="n">
        <v>37.843</v>
      </c>
      <c r="F542" s="6" t="n">
        <v>5.03</v>
      </c>
      <c r="H542" s="5" t="n">
        <v>28.4</v>
      </c>
      <c r="I542" s="5" t="n">
        <v>28.47</v>
      </c>
      <c r="J542" s="5" t="n">
        <v>29.4</v>
      </c>
      <c r="K542" s="5" t="n">
        <v>29.3</v>
      </c>
      <c r="P542" s="6" t="n">
        <v>3.21</v>
      </c>
      <c r="U542" s="5" t="n">
        <v>3</v>
      </c>
      <c r="V542" s="1" t="n">
        <v>52385</v>
      </c>
      <c r="AF542" s="6" t="n">
        <v>3.04</v>
      </c>
      <c r="AH542" s="7" t="n">
        <v>5.2</v>
      </c>
    </row>
    <row r="543" customFormat="false" ht="12.45" hidden="false" customHeight="false" outlineLevel="0" collapsed="false">
      <c r="A543" s="3" t="n">
        <f aca="false">A531+1</f>
        <v>1958</v>
      </c>
      <c r="B543" s="3" t="n">
        <f aca="false">B531</f>
        <v>1</v>
      </c>
      <c r="C543" s="6" t="n">
        <v>3.6</v>
      </c>
      <c r="D543" s="5" t="n">
        <v>37.782</v>
      </c>
      <c r="F543" s="6" t="n">
        <v>4.83</v>
      </c>
      <c r="H543" s="5" t="n">
        <v>28.6</v>
      </c>
      <c r="I543" s="5" t="n">
        <v>28.64</v>
      </c>
      <c r="J543" s="5" t="n">
        <v>29.4</v>
      </c>
      <c r="K543" s="5" t="n">
        <v>29.3</v>
      </c>
      <c r="P543" s="6" t="n">
        <v>3.09</v>
      </c>
      <c r="U543" s="5" t="n">
        <v>3.07</v>
      </c>
      <c r="V543" s="1" t="n">
        <v>52077</v>
      </c>
      <c r="AF543" s="6" t="n">
        <v>2.44</v>
      </c>
      <c r="AH543" s="7" t="n">
        <v>5.8</v>
      </c>
    </row>
    <row r="544" customFormat="false" ht="12.45" hidden="false" customHeight="false" outlineLevel="0" collapsed="false">
      <c r="A544" s="3" t="n">
        <f aca="false">A532+1</f>
        <v>1958</v>
      </c>
      <c r="B544" s="3" t="n">
        <f aca="false">B532</f>
        <v>2</v>
      </c>
      <c r="C544" s="6" t="n">
        <v>3.59</v>
      </c>
      <c r="D544" s="5" t="n">
        <v>37.883</v>
      </c>
      <c r="F544" s="6" t="n">
        <v>4.66</v>
      </c>
      <c r="H544" s="5" t="n">
        <v>28.6</v>
      </c>
      <c r="I544" s="5" t="n">
        <v>28.7</v>
      </c>
      <c r="J544" s="5" t="n">
        <v>29.4</v>
      </c>
      <c r="K544" s="5" t="n">
        <v>29.4</v>
      </c>
      <c r="P544" s="6" t="n">
        <v>3.05</v>
      </c>
      <c r="U544" s="5" t="n">
        <v>3.07</v>
      </c>
      <c r="V544" s="1" t="n">
        <v>51576</v>
      </c>
      <c r="AF544" s="6" t="n">
        <v>1.53</v>
      </c>
      <c r="AH544" s="7" t="n">
        <v>6.4</v>
      </c>
    </row>
    <row r="545" customFormat="false" ht="12.45" hidden="false" customHeight="false" outlineLevel="0" collapsed="false">
      <c r="A545" s="3" t="n">
        <f aca="false">A533+1</f>
        <v>1958</v>
      </c>
      <c r="B545" s="3" t="n">
        <f aca="false">B533</f>
        <v>3</v>
      </c>
      <c r="C545" s="6" t="n">
        <v>3.63</v>
      </c>
      <c r="D545" s="5" t="n">
        <v>38.076</v>
      </c>
      <c r="F545" s="6" t="n">
        <v>4.68</v>
      </c>
      <c r="H545" s="5" t="n">
        <v>28.8</v>
      </c>
      <c r="I545" s="5" t="n">
        <v>28.87</v>
      </c>
      <c r="J545" s="5" t="n">
        <v>29.5</v>
      </c>
      <c r="K545" s="5" t="n">
        <v>29.5</v>
      </c>
      <c r="P545" s="6" t="n">
        <v>2.98</v>
      </c>
      <c r="U545" s="5" t="n">
        <v>3.07</v>
      </c>
      <c r="V545" s="1" t="n">
        <v>51300</v>
      </c>
      <c r="AF545" s="6" t="n">
        <v>1.3</v>
      </c>
      <c r="AH545" s="7" t="n">
        <v>6.7</v>
      </c>
    </row>
    <row r="546" customFormat="false" ht="12.45" hidden="false" customHeight="false" outlineLevel="0" collapsed="false">
      <c r="A546" s="3" t="n">
        <f aca="false">A534+1</f>
        <v>1958</v>
      </c>
      <c r="B546" s="3" t="n">
        <f aca="false">B534</f>
        <v>4</v>
      </c>
      <c r="C546" s="6" t="n">
        <v>3.6</v>
      </c>
      <c r="D546" s="5" t="n">
        <v>38.17</v>
      </c>
      <c r="F546" s="6" t="n">
        <v>4.67</v>
      </c>
      <c r="H546" s="5" t="n">
        <v>28.9</v>
      </c>
      <c r="I546" s="5" t="n">
        <v>28.94</v>
      </c>
      <c r="J546" s="5" t="n">
        <v>29.5</v>
      </c>
      <c r="K546" s="5" t="n">
        <v>29.5</v>
      </c>
      <c r="P546" s="6" t="n">
        <v>2.88</v>
      </c>
      <c r="U546" s="5" t="n">
        <v>3.07</v>
      </c>
      <c r="V546" s="1" t="n">
        <v>51026</v>
      </c>
      <c r="AF546" s="6" t="n">
        <v>1.13</v>
      </c>
      <c r="AH546" s="7" t="n">
        <v>7.4</v>
      </c>
    </row>
    <row r="547" customFormat="false" ht="12.45" hidden="false" customHeight="false" outlineLevel="0" collapsed="false">
      <c r="A547" s="3" t="n">
        <f aca="false">A535+1</f>
        <v>1958</v>
      </c>
      <c r="B547" s="3" t="n">
        <f aca="false">B535</f>
        <v>5</v>
      </c>
      <c r="C547" s="6" t="n">
        <v>3.57</v>
      </c>
      <c r="D547" s="5" t="n">
        <v>38.365</v>
      </c>
      <c r="F547" s="6" t="n">
        <v>4.62</v>
      </c>
      <c r="H547" s="5" t="n">
        <v>28.9</v>
      </c>
      <c r="I547" s="5" t="n">
        <v>28.94</v>
      </c>
      <c r="J547" s="5" t="n">
        <v>29.5</v>
      </c>
      <c r="K547" s="5" t="n">
        <v>29.5</v>
      </c>
      <c r="P547" s="6" t="n">
        <v>2.92</v>
      </c>
      <c r="U547" s="5" t="n">
        <v>3.07</v>
      </c>
      <c r="V547" s="1" t="n">
        <v>50913</v>
      </c>
      <c r="AF547" s="6" t="n">
        <v>0.91</v>
      </c>
      <c r="AH547" s="7" t="n">
        <v>7.4</v>
      </c>
    </row>
    <row r="548" customFormat="false" ht="12.45" hidden="false" customHeight="false" outlineLevel="0" collapsed="false">
      <c r="A548" s="3" t="n">
        <f aca="false">A536+1</f>
        <v>1958</v>
      </c>
      <c r="B548" s="3" t="n">
        <f aca="false">B536</f>
        <v>6</v>
      </c>
      <c r="C548" s="6" t="n">
        <v>3.57</v>
      </c>
      <c r="D548" s="5" t="n">
        <v>38.558</v>
      </c>
      <c r="F548" s="6" t="n">
        <v>4.55</v>
      </c>
      <c r="H548" s="5" t="n">
        <v>28.9</v>
      </c>
      <c r="I548" s="5" t="n">
        <v>28.91</v>
      </c>
      <c r="J548" s="5" t="n">
        <v>29.5</v>
      </c>
      <c r="K548" s="5" t="n">
        <v>29.6</v>
      </c>
      <c r="P548" s="6" t="n">
        <v>2.97</v>
      </c>
      <c r="U548" s="5" t="n">
        <v>3.07</v>
      </c>
      <c r="V548" s="1" t="n">
        <v>50912</v>
      </c>
      <c r="AF548" s="6" t="n">
        <v>0.83</v>
      </c>
      <c r="AH548" s="7" t="n">
        <v>7.3</v>
      </c>
    </row>
    <row r="549" customFormat="false" ht="12.45" hidden="false" customHeight="false" outlineLevel="0" collapsed="false">
      <c r="A549" s="3" t="n">
        <f aca="false">A537+1</f>
        <v>1958</v>
      </c>
      <c r="B549" s="3" t="n">
        <f aca="false">B537</f>
        <v>7</v>
      </c>
      <c r="C549" s="6" t="n">
        <v>3.67</v>
      </c>
      <c r="D549" s="5" t="n">
        <v>38.519</v>
      </c>
      <c r="F549" s="6" t="n">
        <v>4.53</v>
      </c>
      <c r="H549" s="5" t="n">
        <v>29</v>
      </c>
      <c r="I549" s="5" t="n">
        <v>28.89</v>
      </c>
      <c r="J549" s="5" t="n">
        <v>29.6</v>
      </c>
      <c r="K549" s="5" t="n">
        <v>29.6</v>
      </c>
      <c r="P549" s="6" t="n">
        <v>3.2</v>
      </c>
      <c r="U549" s="5" t="n">
        <v>3.07</v>
      </c>
      <c r="V549" s="1" t="n">
        <v>51037</v>
      </c>
      <c r="AF549" s="6" t="n">
        <v>0.91</v>
      </c>
      <c r="AH549" s="7" t="n">
        <v>7.5</v>
      </c>
    </row>
    <row r="550" customFormat="false" ht="12.45" hidden="false" customHeight="false" outlineLevel="0" collapsed="false">
      <c r="A550" s="3" t="n">
        <f aca="false">A538+1</f>
        <v>1958</v>
      </c>
      <c r="B550" s="3" t="n">
        <f aca="false">B538</f>
        <v>8</v>
      </c>
      <c r="C550" s="6" t="n">
        <v>3.85</v>
      </c>
      <c r="D550" s="5" t="n">
        <v>38.646</v>
      </c>
      <c r="F550" s="6" t="n">
        <v>4.67</v>
      </c>
      <c r="H550" s="5" t="n">
        <v>28.9</v>
      </c>
      <c r="I550" s="5" t="n">
        <v>28.94</v>
      </c>
      <c r="J550" s="5" t="n">
        <v>29.6</v>
      </c>
      <c r="K550" s="5" t="n">
        <v>29.6</v>
      </c>
      <c r="P550" s="6" t="n">
        <v>3.54</v>
      </c>
      <c r="U550" s="5" t="n">
        <v>3.07</v>
      </c>
      <c r="V550" s="1" t="n">
        <v>51233</v>
      </c>
      <c r="AF550" s="6" t="n">
        <v>1.69</v>
      </c>
      <c r="AH550" s="7" t="n">
        <v>7.4</v>
      </c>
    </row>
    <row r="551" customFormat="false" ht="12.45" hidden="false" customHeight="false" outlineLevel="0" collapsed="false">
      <c r="A551" s="3" t="n">
        <f aca="false">A539+1</f>
        <v>1958</v>
      </c>
      <c r="B551" s="3" t="n">
        <f aca="false">B539</f>
        <v>9</v>
      </c>
      <c r="C551" s="6" t="n">
        <v>4.09</v>
      </c>
      <c r="D551" s="5" t="n">
        <v>38.507</v>
      </c>
      <c r="F551" s="6" t="n">
        <v>4.87</v>
      </c>
      <c r="H551" s="5" t="n">
        <v>28.9</v>
      </c>
      <c r="I551" s="5" t="n">
        <v>28.91</v>
      </c>
      <c r="J551" s="5" t="n">
        <v>29.6</v>
      </c>
      <c r="K551" s="5" t="n">
        <v>29.7</v>
      </c>
      <c r="P551" s="6" t="n">
        <v>3.76</v>
      </c>
      <c r="U551" s="5" t="n">
        <v>3.07</v>
      </c>
      <c r="V551" s="1" t="n">
        <v>51506</v>
      </c>
      <c r="AF551" s="6" t="n">
        <v>2.44</v>
      </c>
      <c r="AH551" s="7" t="n">
        <v>7.1</v>
      </c>
    </row>
    <row r="552" customFormat="false" ht="12.45" hidden="false" customHeight="false" outlineLevel="0" collapsed="false">
      <c r="A552" s="3" t="n">
        <f aca="false">A540+1</f>
        <v>1958</v>
      </c>
      <c r="B552" s="3" t="n">
        <f aca="false">B540</f>
        <v>10</v>
      </c>
      <c r="C552" s="6" t="n">
        <v>4.11</v>
      </c>
      <c r="D552" s="5" t="n">
        <v>38.542</v>
      </c>
      <c r="F552" s="6" t="n">
        <v>4.92</v>
      </c>
      <c r="H552" s="5" t="n">
        <v>28.9</v>
      </c>
      <c r="I552" s="5" t="n">
        <v>28.91</v>
      </c>
      <c r="J552" s="5" t="n">
        <v>29.7</v>
      </c>
      <c r="K552" s="5" t="n">
        <v>29.7</v>
      </c>
      <c r="P552" s="6" t="n">
        <v>3.8</v>
      </c>
      <c r="U552" s="5" t="n">
        <v>3.07</v>
      </c>
      <c r="V552" s="1" t="n">
        <v>51485</v>
      </c>
      <c r="AF552" s="6" t="n">
        <v>2.63</v>
      </c>
      <c r="AH552" s="7" t="n">
        <v>6.7</v>
      </c>
    </row>
    <row r="553" customFormat="false" ht="12.45" hidden="false" customHeight="false" outlineLevel="0" collapsed="false">
      <c r="A553" s="3" t="n">
        <f aca="false">A541+1</f>
        <v>1958</v>
      </c>
      <c r="B553" s="3" t="n">
        <f aca="false">B541</f>
        <v>11</v>
      </c>
      <c r="C553" s="6" t="n">
        <v>4.09</v>
      </c>
      <c r="D553" s="5" t="n">
        <v>38.628</v>
      </c>
      <c r="F553" s="6" t="n">
        <v>4.87</v>
      </c>
      <c r="H553" s="5" t="n">
        <v>29</v>
      </c>
      <c r="I553" s="5" t="n">
        <v>28.95</v>
      </c>
      <c r="J553" s="5" t="n">
        <v>29.9</v>
      </c>
      <c r="K553" s="5" t="n">
        <v>29.8</v>
      </c>
      <c r="P553" s="6" t="n">
        <v>3.74</v>
      </c>
      <c r="U553" s="5" t="n">
        <v>3</v>
      </c>
      <c r="V553" s="1" t="n">
        <v>51943</v>
      </c>
      <c r="AF553" s="6" t="n">
        <v>2.67</v>
      </c>
      <c r="AH553" s="7" t="n">
        <v>6.2</v>
      </c>
    </row>
    <row r="554" customFormat="false" ht="12.45" hidden="false" customHeight="false" outlineLevel="0" collapsed="false">
      <c r="A554" s="3" t="n">
        <f aca="false">A542+1</f>
        <v>1958</v>
      </c>
      <c r="B554" s="3" t="n">
        <f aca="false">B542</f>
        <v>12</v>
      </c>
      <c r="C554" s="6" t="n">
        <v>4.08</v>
      </c>
      <c r="D554" s="5" t="n">
        <v>38.713</v>
      </c>
      <c r="F554" s="6" t="n">
        <v>4.85</v>
      </c>
      <c r="H554" s="5" t="n">
        <v>28.9</v>
      </c>
      <c r="I554" s="5" t="n">
        <v>28.97</v>
      </c>
      <c r="J554" s="5" t="n">
        <v>29.9</v>
      </c>
      <c r="K554" s="5" t="n">
        <v>29.9</v>
      </c>
      <c r="P554" s="6" t="n">
        <v>3.86</v>
      </c>
      <c r="U554" s="5" t="n">
        <v>3</v>
      </c>
      <c r="V554" s="1" t="n">
        <v>52088</v>
      </c>
      <c r="AF554" s="6" t="n">
        <v>2.77</v>
      </c>
      <c r="AH554" s="7" t="n">
        <v>6.2</v>
      </c>
    </row>
    <row r="555" customFormat="false" ht="12.45" hidden="false" customHeight="false" outlineLevel="0" collapsed="false">
      <c r="A555" s="3" t="n">
        <f aca="false">A543+1</f>
        <v>1959</v>
      </c>
      <c r="B555" s="3" t="n">
        <f aca="false">B543</f>
        <v>1</v>
      </c>
      <c r="C555" s="6" t="n">
        <v>4.12</v>
      </c>
      <c r="D555" s="5" t="n">
        <v>38.756</v>
      </c>
      <c r="F555" s="6" t="n">
        <v>4.87</v>
      </c>
      <c r="G555" s="5" t="n">
        <v>40.425</v>
      </c>
      <c r="H555" s="5" t="n">
        <v>29</v>
      </c>
      <c r="I555" s="5" t="n">
        <v>29.01</v>
      </c>
      <c r="J555" s="5" t="n">
        <v>29.9</v>
      </c>
      <c r="K555" s="5" t="n">
        <v>29.9</v>
      </c>
      <c r="N555" s="7" t="n">
        <v>340.7</v>
      </c>
      <c r="O555" s="7" t="n">
        <v>1877.6</v>
      </c>
      <c r="P555" s="6" t="n">
        <v>4.02</v>
      </c>
      <c r="R555" s="7" t="n">
        <v>138.9</v>
      </c>
      <c r="S555" s="7" t="n">
        <v>286.6</v>
      </c>
      <c r="U555" s="5" t="n">
        <v>3</v>
      </c>
      <c r="V555" s="1" t="n">
        <v>52481</v>
      </c>
      <c r="W555" s="7" t="n">
        <v>306.7</v>
      </c>
      <c r="AA555" s="5" t="n">
        <v>18.157</v>
      </c>
      <c r="AB555" s="5" t="n">
        <v>18.517</v>
      </c>
      <c r="AD555" s="7" t="n">
        <v>380.9</v>
      </c>
      <c r="AE555" s="7" t="n">
        <v>8.3</v>
      </c>
      <c r="AF555" s="6" t="n">
        <v>2.82</v>
      </c>
      <c r="AH555" s="7" t="n">
        <v>6</v>
      </c>
    </row>
    <row r="556" customFormat="false" ht="12.45" hidden="false" customHeight="false" outlineLevel="0" collapsed="false">
      <c r="A556" s="3" t="n">
        <f aca="false">A544+1</f>
        <v>1959</v>
      </c>
      <c r="B556" s="3" t="n">
        <f aca="false">B544</f>
        <v>2</v>
      </c>
      <c r="C556" s="6" t="n">
        <v>4.14</v>
      </c>
      <c r="D556" s="5" t="n">
        <v>38.895</v>
      </c>
      <c r="F556" s="6" t="n">
        <v>4.89</v>
      </c>
      <c r="G556" s="5" t="n">
        <v>40.605</v>
      </c>
      <c r="H556" s="5" t="n">
        <v>28.9</v>
      </c>
      <c r="I556" s="5" t="n">
        <v>29</v>
      </c>
      <c r="J556" s="5" t="n">
        <v>29.9</v>
      </c>
      <c r="K556" s="5" t="n">
        <v>29.9</v>
      </c>
      <c r="N556" s="7" t="n">
        <v>342.4</v>
      </c>
      <c r="O556" s="7" t="n">
        <v>1885.4</v>
      </c>
      <c r="P556" s="6" t="n">
        <v>3.96</v>
      </c>
      <c r="R556" s="7" t="n">
        <v>139.4</v>
      </c>
      <c r="S556" s="7" t="n">
        <v>287.7</v>
      </c>
      <c r="U556" s="5" t="n">
        <v>3</v>
      </c>
      <c r="V556" s="1" t="n">
        <v>52687</v>
      </c>
      <c r="W556" s="7" t="n">
        <v>310.2</v>
      </c>
      <c r="AA556" s="5" t="n">
        <v>18.173</v>
      </c>
      <c r="AB556" s="5" t="n">
        <v>18.529</v>
      </c>
      <c r="AD556" s="7" t="n">
        <v>383.1</v>
      </c>
      <c r="AE556" s="7" t="n">
        <v>7.7</v>
      </c>
      <c r="AF556" s="6" t="n">
        <v>2.7</v>
      </c>
      <c r="AH556" s="7" t="n">
        <v>5.9</v>
      </c>
    </row>
    <row r="557" customFormat="false" ht="12.45" hidden="false" customHeight="false" outlineLevel="0" collapsed="false">
      <c r="A557" s="3" t="n">
        <f aca="false">A545+1</f>
        <v>1959</v>
      </c>
      <c r="B557" s="3" t="n">
        <f aca="false">B545</f>
        <v>3</v>
      </c>
      <c r="C557" s="6" t="n">
        <v>4.13</v>
      </c>
      <c r="D557" s="5" t="n">
        <v>38.896</v>
      </c>
      <c r="F557" s="6" t="n">
        <v>4.85</v>
      </c>
      <c r="G557" s="5" t="n">
        <v>40.615</v>
      </c>
      <c r="H557" s="5" t="n">
        <v>28.9</v>
      </c>
      <c r="I557" s="5" t="n">
        <v>28.97</v>
      </c>
      <c r="J557" s="5" t="n">
        <v>30</v>
      </c>
      <c r="K557" s="5" t="n">
        <v>30</v>
      </c>
      <c r="N557" s="7" t="n">
        <v>344.8</v>
      </c>
      <c r="O557" s="7" t="n">
        <v>1897.5</v>
      </c>
      <c r="P557" s="6" t="n">
        <v>3.99</v>
      </c>
      <c r="R557" s="7" t="n">
        <v>139.7</v>
      </c>
      <c r="S557" s="7" t="n">
        <v>289.2</v>
      </c>
      <c r="U557" s="5" t="n">
        <v>2.97</v>
      </c>
      <c r="V557" s="1" t="n">
        <v>53016</v>
      </c>
      <c r="W557" s="7" t="n">
        <v>313.3</v>
      </c>
      <c r="AA557" s="5" t="n">
        <v>18.185</v>
      </c>
      <c r="AB557" s="5" t="n">
        <v>18.548</v>
      </c>
      <c r="AD557" s="7" t="n">
        <v>386.1</v>
      </c>
      <c r="AE557" s="7" t="n">
        <v>7.4</v>
      </c>
      <c r="AF557" s="6" t="n">
        <v>2.8</v>
      </c>
      <c r="AH557" s="7" t="n">
        <v>5.6</v>
      </c>
    </row>
    <row r="558" customFormat="false" ht="12.45" hidden="false" customHeight="false" outlineLevel="0" collapsed="false">
      <c r="A558" s="3" t="n">
        <f aca="false">A546+1</f>
        <v>1959</v>
      </c>
      <c r="B558" s="3" t="n">
        <f aca="false">B546</f>
        <v>4</v>
      </c>
      <c r="C558" s="6" t="n">
        <v>4.23</v>
      </c>
      <c r="D558" s="5" t="n">
        <v>39.009</v>
      </c>
      <c r="F558" s="6" t="n">
        <v>4.86</v>
      </c>
      <c r="G558" s="5" t="n">
        <v>40.694</v>
      </c>
      <c r="H558" s="5" t="n">
        <v>29</v>
      </c>
      <c r="I558" s="5" t="n">
        <v>28.98</v>
      </c>
      <c r="J558" s="5" t="n">
        <v>30</v>
      </c>
      <c r="K558" s="5" t="n">
        <v>30</v>
      </c>
      <c r="N558" s="7" t="n">
        <v>347.7</v>
      </c>
      <c r="O558" s="7" t="n">
        <v>1909.8</v>
      </c>
      <c r="P558" s="6" t="n">
        <v>4.12</v>
      </c>
      <c r="R558" s="7" t="n">
        <v>139.7</v>
      </c>
      <c r="S558" s="7" t="n">
        <v>290.1</v>
      </c>
      <c r="U558" s="5" t="n">
        <v>2.97</v>
      </c>
      <c r="V558" s="1" t="n">
        <v>53320</v>
      </c>
      <c r="W558" s="7" t="n">
        <v>312.8</v>
      </c>
      <c r="AA558" s="5" t="n">
        <v>18.221</v>
      </c>
      <c r="AB558" s="5" t="n">
        <v>18.593</v>
      </c>
      <c r="AD558" s="7" t="n">
        <v>389.4</v>
      </c>
      <c r="AE558" s="7" t="n">
        <v>8.3</v>
      </c>
      <c r="AF558" s="6" t="n">
        <v>2.95</v>
      </c>
      <c r="AH558" s="7" t="n">
        <v>5.2</v>
      </c>
    </row>
    <row r="559" customFormat="false" ht="12.45" hidden="false" customHeight="false" outlineLevel="0" collapsed="false">
      <c r="A559" s="3" t="n">
        <f aca="false">A547+1</f>
        <v>1959</v>
      </c>
      <c r="B559" s="3" t="n">
        <f aca="false">B547</f>
        <v>5</v>
      </c>
      <c r="C559" s="6" t="n">
        <v>4.37</v>
      </c>
      <c r="D559" s="5" t="n">
        <v>39.089</v>
      </c>
      <c r="F559" s="6" t="n">
        <v>4.96</v>
      </c>
      <c r="G559" s="5" t="n">
        <v>40.731</v>
      </c>
      <c r="H559" s="5" t="n">
        <v>29</v>
      </c>
      <c r="I559" s="5" t="n">
        <v>29.04</v>
      </c>
      <c r="J559" s="5" t="n">
        <v>30.1</v>
      </c>
      <c r="K559" s="5" t="n">
        <v>30.1</v>
      </c>
      <c r="N559" s="7" t="n">
        <v>350</v>
      </c>
      <c r="O559" s="7" t="n">
        <v>1921.4</v>
      </c>
      <c r="P559" s="6" t="n">
        <v>4.31</v>
      </c>
      <c r="R559" s="7" t="n">
        <v>140.7</v>
      </c>
      <c r="S559" s="7" t="n">
        <v>292.2</v>
      </c>
      <c r="U559" s="5" t="n">
        <v>2.97</v>
      </c>
      <c r="V559" s="1" t="n">
        <v>53549</v>
      </c>
      <c r="W559" s="7" t="n">
        <v>316.7</v>
      </c>
      <c r="AA559" s="5" t="n">
        <v>18.23</v>
      </c>
      <c r="AB559" s="5" t="n">
        <v>18.615</v>
      </c>
      <c r="AD559" s="7" t="n">
        <v>392.1</v>
      </c>
      <c r="AE559" s="7" t="n">
        <v>7.8</v>
      </c>
      <c r="AF559" s="6" t="n">
        <v>2.84</v>
      </c>
      <c r="AH559" s="7" t="n">
        <v>5.1</v>
      </c>
    </row>
    <row r="560" customFormat="false" ht="12.45" hidden="false" customHeight="false" outlineLevel="0" collapsed="false">
      <c r="A560" s="3" t="n">
        <f aca="false">A548+1</f>
        <v>1959</v>
      </c>
      <c r="B560" s="3" t="n">
        <f aca="false">B548</f>
        <v>6</v>
      </c>
      <c r="C560" s="6" t="n">
        <v>4.46</v>
      </c>
      <c r="D560" s="5" t="n">
        <v>39.062</v>
      </c>
      <c r="F560" s="6" t="n">
        <v>5.04</v>
      </c>
      <c r="G560" s="5" t="n">
        <v>40.75</v>
      </c>
      <c r="H560" s="5" t="n">
        <v>29.1</v>
      </c>
      <c r="I560" s="5" t="n">
        <v>29.11</v>
      </c>
      <c r="J560" s="5" t="n">
        <v>30.1</v>
      </c>
      <c r="K560" s="5" t="n">
        <v>30.2</v>
      </c>
      <c r="N560" s="7" t="n">
        <v>352.2</v>
      </c>
      <c r="O560" s="7" t="n">
        <v>1928</v>
      </c>
      <c r="P560" s="6" t="n">
        <v>4.34</v>
      </c>
      <c r="R560" s="7" t="n">
        <v>141.2</v>
      </c>
      <c r="S560" s="7" t="n">
        <v>294.1</v>
      </c>
      <c r="U560" s="5" t="n">
        <v>2.97</v>
      </c>
      <c r="V560" s="1" t="n">
        <v>53678</v>
      </c>
      <c r="W560" s="7" t="n">
        <v>318.8</v>
      </c>
      <c r="AA560" s="5" t="n">
        <v>18.281</v>
      </c>
      <c r="AB560" s="5" t="n">
        <v>18.668</v>
      </c>
      <c r="AD560" s="7" t="n">
        <v>394.4</v>
      </c>
      <c r="AE560" s="7" t="n">
        <v>7.7</v>
      </c>
      <c r="AF560" s="6" t="n">
        <v>3.21</v>
      </c>
      <c r="AH560" s="7" t="n">
        <v>5</v>
      </c>
    </row>
    <row r="561" customFormat="false" ht="12.45" hidden="false" customHeight="false" outlineLevel="0" collapsed="false">
      <c r="A561" s="3" t="n">
        <f aca="false">A549+1</f>
        <v>1959</v>
      </c>
      <c r="B561" s="3" t="n">
        <f aca="false">B549</f>
        <v>7</v>
      </c>
      <c r="C561" s="6" t="n">
        <v>4.47</v>
      </c>
      <c r="D561" s="5" t="n">
        <v>39.137</v>
      </c>
      <c r="F561" s="6" t="n">
        <v>5.08</v>
      </c>
      <c r="G561" s="5" t="n">
        <v>40.896</v>
      </c>
      <c r="H561" s="5" t="n">
        <v>29.2</v>
      </c>
      <c r="I561" s="5" t="n">
        <v>29.15</v>
      </c>
      <c r="J561" s="5" t="n">
        <v>30.2</v>
      </c>
      <c r="K561" s="5" t="n">
        <v>30.2</v>
      </c>
      <c r="N561" s="7" t="n">
        <v>352.2</v>
      </c>
      <c r="O561" s="7" t="n">
        <v>1924</v>
      </c>
      <c r="P561" s="6" t="n">
        <v>4.4</v>
      </c>
      <c r="R561" s="7" t="n">
        <v>141.7</v>
      </c>
      <c r="S561" s="7" t="n">
        <v>295.2</v>
      </c>
      <c r="U561" s="5" t="n">
        <v>2.97</v>
      </c>
      <c r="V561" s="1" t="n">
        <v>53803</v>
      </c>
      <c r="W561" s="7" t="n">
        <v>318.3</v>
      </c>
      <c r="AA561" s="5" t="n">
        <v>18.319</v>
      </c>
      <c r="AB561" s="5" t="n">
        <v>18.711</v>
      </c>
      <c r="AD561" s="7" t="n">
        <v>394.9</v>
      </c>
      <c r="AE561" s="7" t="n">
        <v>7.8</v>
      </c>
      <c r="AF561" s="6" t="n">
        <v>3.2</v>
      </c>
      <c r="AH561" s="7" t="n">
        <v>5.1</v>
      </c>
    </row>
    <row r="562" customFormat="false" ht="12.45" hidden="false" customHeight="false" outlineLevel="0" collapsed="false">
      <c r="A562" s="3" t="n">
        <f aca="false">A550+1</f>
        <v>1959</v>
      </c>
      <c r="B562" s="3" t="n">
        <f aca="false">B550</f>
        <v>8</v>
      </c>
      <c r="C562" s="6" t="n">
        <v>4.43</v>
      </c>
      <c r="D562" s="5" t="n">
        <v>39.23</v>
      </c>
      <c r="F562" s="6" t="n">
        <v>5.09</v>
      </c>
      <c r="G562" s="5" t="n">
        <v>40.992</v>
      </c>
      <c r="H562" s="5" t="n">
        <v>29.2</v>
      </c>
      <c r="I562" s="5" t="n">
        <v>29.18</v>
      </c>
      <c r="J562" s="5" t="n">
        <v>30.2</v>
      </c>
      <c r="K562" s="5" t="n">
        <v>30.2</v>
      </c>
      <c r="N562" s="7" t="n">
        <v>350.6</v>
      </c>
      <c r="O562" s="7" t="n">
        <v>1912.5</v>
      </c>
      <c r="P562" s="6" t="n">
        <v>4.43</v>
      </c>
      <c r="R562" s="7" t="n">
        <v>141.9</v>
      </c>
      <c r="S562" s="7" t="n">
        <v>296.4</v>
      </c>
      <c r="U562" s="5" t="n">
        <v>2.97</v>
      </c>
      <c r="V562" s="1" t="n">
        <v>53337</v>
      </c>
      <c r="W562" s="7" t="n">
        <v>320.7</v>
      </c>
      <c r="AA562" s="5" t="n">
        <v>18.346</v>
      </c>
      <c r="AB562" s="5" t="n">
        <v>18.741</v>
      </c>
      <c r="AD562" s="7" t="n">
        <v>393.2</v>
      </c>
      <c r="AE562" s="7" t="n">
        <v>6.7</v>
      </c>
      <c r="AF562" s="6" t="n">
        <v>3.38</v>
      </c>
      <c r="AH562" s="7" t="n">
        <v>5.2</v>
      </c>
    </row>
    <row r="563" customFormat="false" ht="12.45" hidden="false" customHeight="false" outlineLevel="0" collapsed="false">
      <c r="A563" s="3" t="n">
        <f aca="false">A551+1</f>
        <v>1959</v>
      </c>
      <c r="B563" s="3" t="n">
        <f aca="false">B551</f>
        <v>9</v>
      </c>
      <c r="C563" s="6" t="n">
        <v>4.52</v>
      </c>
      <c r="D563" s="5" t="n">
        <v>39.155</v>
      </c>
      <c r="F563" s="6" t="n">
        <v>5.18</v>
      </c>
      <c r="G563" s="5" t="n">
        <v>41.034</v>
      </c>
      <c r="H563" s="5" t="n">
        <v>29.3</v>
      </c>
      <c r="I563" s="5" t="n">
        <v>29.25</v>
      </c>
      <c r="J563" s="5" t="n">
        <v>30.3</v>
      </c>
      <c r="K563" s="5" t="n">
        <v>30.3</v>
      </c>
      <c r="N563" s="7" t="n">
        <v>351.6</v>
      </c>
      <c r="O563" s="7" t="n">
        <v>1912.7</v>
      </c>
      <c r="P563" s="6" t="n">
        <v>4.68</v>
      </c>
      <c r="R563" s="7" t="n">
        <v>141</v>
      </c>
      <c r="S563" s="7" t="n">
        <v>296.7</v>
      </c>
      <c r="U563" s="5" t="n">
        <v>2.97</v>
      </c>
      <c r="V563" s="1" t="n">
        <v>53428</v>
      </c>
      <c r="W563" s="7" t="n">
        <v>324.8</v>
      </c>
      <c r="AA563" s="5" t="n">
        <v>18.394</v>
      </c>
      <c r="AB563" s="5" t="n">
        <v>18.79</v>
      </c>
      <c r="AD563" s="7" t="n">
        <v>394.4</v>
      </c>
      <c r="AE563" s="7" t="n">
        <v>5.8</v>
      </c>
      <c r="AF563" s="6" t="n">
        <v>4.04</v>
      </c>
      <c r="AH563" s="7" t="n">
        <v>5.5</v>
      </c>
    </row>
    <row r="564" customFormat="false" ht="12.45" hidden="false" customHeight="false" outlineLevel="0" collapsed="false">
      <c r="A564" s="3" t="n">
        <f aca="false">A552+1</f>
        <v>1959</v>
      </c>
      <c r="B564" s="3" t="n">
        <f aca="false">B552</f>
        <v>10</v>
      </c>
      <c r="C564" s="6" t="n">
        <v>4.57</v>
      </c>
      <c r="D564" s="5" t="n">
        <v>39.108</v>
      </c>
      <c r="F564" s="6" t="n">
        <v>5.28</v>
      </c>
      <c r="G564" s="5" t="n">
        <v>40.903</v>
      </c>
      <c r="H564" s="5" t="n">
        <v>29.4</v>
      </c>
      <c r="I564" s="5" t="n">
        <v>29.35</v>
      </c>
      <c r="J564" s="5" t="n">
        <v>30.5</v>
      </c>
      <c r="K564" s="5" t="n">
        <v>30.4</v>
      </c>
      <c r="N564" s="7" t="n">
        <v>353</v>
      </c>
      <c r="O564" s="7" t="n">
        <v>1915.7</v>
      </c>
      <c r="P564" s="6" t="n">
        <v>4.53</v>
      </c>
      <c r="R564" s="7" t="n">
        <v>140.5</v>
      </c>
      <c r="S564" s="7" t="n">
        <v>296.5</v>
      </c>
      <c r="U564" s="5" t="n">
        <v>2.97</v>
      </c>
      <c r="V564" s="1" t="n">
        <v>53359</v>
      </c>
      <c r="W564" s="7" t="n">
        <v>323.3</v>
      </c>
      <c r="AA564" s="5" t="n">
        <v>18.438</v>
      </c>
      <c r="AB564" s="5" t="n">
        <v>18.822</v>
      </c>
      <c r="AD564" s="7" t="n">
        <v>396.2</v>
      </c>
      <c r="AE564" s="7" t="n">
        <v>6.5</v>
      </c>
      <c r="AF564" s="6" t="n">
        <v>4.05</v>
      </c>
      <c r="AH564" s="7" t="n">
        <v>5.7</v>
      </c>
    </row>
    <row r="565" customFormat="false" ht="12.45" hidden="false" customHeight="false" outlineLevel="0" collapsed="false">
      <c r="A565" s="3" t="n">
        <f aca="false">A553+1</f>
        <v>1959</v>
      </c>
      <c r="B565" s="3" t="n">
        <f aca="false">B553</f>
        <v>11</v>
      </c>
      <c r="C565" s="6" t="n">
        <v>4.56</v>
      </c>
      <c r="D565" s="5" t="n">
        <v>39.039</v>
      </c>
      <c r="F565" s="6" t="n">
        <v>5.26</v>
      </c>
      <c r="G565" s="5" t="n">
        <v>40.822</v>
      </c>
      <c r="H565" s="5" t="n">
        <v>29.4</v>
      </c>
      <c r="I565" s="5" t="n">
        <v>29.35</v>
      </c>
      <c r="J565" s="5" t="n">
        <v>30.5</v>
      </c>
      <c r="K565" s="5" t="n">
        <v>30.4</v>
      </c>
      <c r="N565" s="7" t="n">
        <v>355.8</v>
      </c>
      <c r="O565" s="7" t="n">
        <v>1930</v>
      </c>
      <c r="P565" s="6" t="n">
        <v>4.53</v>
      </c>
      <c r="R565" s="7" t="n">
        <v>140.4</v>
      </c>
      <c r="S565" s="7" t="n">
        <v>297.1</v>
      </c>
      <c r="U565" s="5" t="n">
        <v>2.97</v>
      </c>
      <c r="V565" s="1" t="n">
        <v>53635</v>
      </c>
      <c r="W565" s="7" t="n">
        <v>323.4</v>
      </c>
      <c r="AA565" s="5" t="n">
        <v>18.45</v>
      </c>
      <c r="AB565" s="5" t="n">
        <v>18.857</v>
      </c>
      <c r="AD565" s="7" t="n">
        <v>399.5</v>
      </c>
      <c r="AE565" s="7" t="n">
        <v>7.3</v>
      </c>
      <c r="AF565" s="6" t="n">
        <v>4.15</v>
      </c>
      <c r="AH565" s="7" t="n">
        <v>5.8</v>
      </c>
    </row>
    <row r="566" customFormat="false" ht="12.45" hidden="false" customHeight="false" outlineLevel="0" collapsed="false">
      <c r="A566" s="3" t="n">
        <f aca="false">A554+1</f>
        <v>1959</v>
      </c>
      <c r="B566" s="3" t="n">
        <f aca="false">B554</f>
        <v>12</v>
      </c>
      <c r="C566" s="6" t="n">
        <v>4.58</v>
      </c>
      <c r="D566" s="5" t="n">
        <v>39.07</v>
      </c>
      <c r="F566" s="6" t="n">
        <v>5.28</v>
      </c>
      <c r="G566" s="5" t="n">
        <v>40.88</v>
      </c>
      <c r="H566" s="5" t="n">
        <v>29.4</v>
      </c>
      <c r="I566" s="5" t="n">
        <v>29.41</v>
      </c>
      <c r="J566" s="5" t="n">
        <v>30.5</v>
      </c>
      <c r="K566" s="5" t="n">
        <v>30.5</v>
      </c>
      <c r="N566" s="7" t="n">
        <v>359.6</v>
      </c>
      <c r="O566" s="7" t="n">
        <v>1947.9</v>
      </c>
      <c r="P566" s="6" t="n">
        <v>4.69</v>
      </c>
      <c r="R566" s="7" t="n">
        <v>140</v>
      </c>
      <c r="S566" s="7" t="n">
        <v>297.8</v>
      </c>
      <c r="U566" s="5" t="n">
        <v>2.97</v>
      </c>
      <c r="V566" s="1" t="n">
        <v>54175</v>
      </c>
      <c r="W566" s="7" t="n">
        <v>323.4</v>
      </c>
      <c r="AA566" s="5" t="n">
        <v>18.471</v>
      </c>
      <c r="AB566" s="5" t="n">
        <v>18.886</v>
      </c>
      <c r="AD566" s="7" t="n">
        <v>403.9</v>
      </c>
      <c r="AE566" s="7" t="n">
        <v>8.2</v>
      </c>
      <c r="AF566" s="6" t="n">
        <v>4.49</v>
      </c>
      <c r="AH566" s="7" t="n">
        <v>5.3</v>
      </c>
    </row>
    <row r="567" customFormat="false" ht="12.45" hidden="false" customHeight="false" outlineLevel="0" collapsed="false">
      <c r="A567" s="3" t="n">
        <f aca="false">A555+1</f>
        <v>1960</v>
      </c>
      <c r="B567" s="3" t="n">
        <f aca="false">B555</f>
        <v>1</v>
      </c>
      <c r="C567" s="6" t="n">
        <v>4.61</v>
      </c>
      <c r="D567" s="5" t="n">
        <v>39.155</v>
      </c>
      <c r="F567" s="6" t="n">
        <v>5.34</v>
      </c>
      <c r="G567" s="5" t="n">
        <v>40.794</v>
      </c>
      <c r="H567" s="5" t="n">
        <v>29.3</v>
      </c>
      <c r="I567" s="5" t="n">
        <v>29.37</v>
      </c>
      <c r="J567" s="5" t="n">
        <v>30.5</v>
      </c>
      <c r="K567" s="5" t="n">
        <v>30.5</v>
      </c>
      <c r="N567" s="7" t="n">
        <v>360.7</v>
      </c>
      <c r="O567" s="7" t="n">
        <v>1955.3</v>
      </c>
      <c r="P567" s="6" t="n">
        <v>4.72</v>
      </c>
      <c r="R567" s="7" t="n">
        <v>140</v>
      </c>
      <c r="S567" s="7" t="n">
        <v>298.2</v>
      </c>
      <c r="U567" s="5" t="n">
        <v>2.97</v>
      </c>
      <c r="V567" s="1" t="n">
        <v>54274</v>
      </c>
      <c r="W567" s="7" t="n">
        <v>324.2</v>
      </c>
      <c r="AA567" s="5" t="n">
        <v>18.462</v>
      </c>
      <c r="AB567" s="5" t="n">
        <v>18.892</v>
      </c>
      <c r="AD567" s="7" t="n">
        <v>405.6</v>
      </c>
      <c r="AE567" s="7" t="n">
        <v>8.3</v>
      </c>
      <c r="AF567" s="6" t="n">
        <v>4.35</v>
      </c>
      <c r="AH567" s="7" t="n">
        <v>5.2</v>
      </c>
    </row>
    <row r="568" customFormat="false" ht="12.45" hidden="false" customHeight="false" outlineLevel="0" collapsed="false">
      <c r="A568" s="3" t="n">
        <f aca="false">A556+1</f>
        <v>1960</v>
      </c>
      <c r="B568" s="3" t="n">
        <f aca="false">B556</f>
        <v>2</v>
      </c>
      <c r="C568" s="6" t="n">
        <v>4.56</v>
      </c>
      <c r="D568" s="5" t="n">
        <v>39.043</v>
      </c>
      <c r="F568" s="6" t="n">
        <v>5.34</v>
      </c>
      <c r="G568" s="5" t="n">
        <v>40.666</v>
      </c>
      <c r="H568" s="5" t="n">
        <v>29.4</v>
      </c>
      <c r="I568" s="5" t="n">
        <v>29.41</v>
      </c>
      <c r="J568" s="5" t="n">
        <v>30.6</v>
      </c>
      <c r="K568" s="5" t="n">
        <v>30.6</v>
      </c>
      <c r="N568" s="7" t="n">
        <v>361</v>
      </c>
      <c r="O568" s="7" t="n">
        <v>1954.6</v>
      </c>
      <c r="P568" s="6" t="n">
        <v>4.49</v>
      </c>
      <c r="R568" s="7" t="n">
        <v>139.9</v>
      </c>
      <c r="S568" s="7" t="n">
        <v>298.5</v>
      </c>
      <c r="U568" s="5" t="n">
        <v>2.97</v>
      </c>
      <c r="V568" s="1" t="n">
        <v>54513</v>
      </c>
      <c r="W568" s="7" t="n">
        <v>325.9</v>
      </c>
      <c r="AA568" s="5" t="n">
        <v>18.48</v>
      </c>
      <c r="AB568" s="5" t="n">
        <v>18.926</v>
      </c>
      <c r="AD568" s="7" t="n">
        <v>406.3</v>
      </c>
      <c r="AE568" s="7" t="n">
        <v>7.8</v>
      </c>
      <c r="AF568" s="6" t="n">
        <v>3.96</v>
      </c>
      <c r="AH568" s="7" t="n">
        <v>4.8</v>
      </c>
    </row>
    <row r="569" customFormat="false" ht="12.45" hidden="false" customHeight="false" outlineLevel="0" collapsed="false">
      <c r="A569" s="3" t="n">
        <f aca="false">A557+1</f>
        <v>1960</v>
      </c>
      <c r="B569" s="3" t="n">
        <f aca="false">B557</f>
        <v>3</v>
      </c>
      <c r="C569" s="6" t="n">
        <v>4.49</v>
      </c>
      <c r="D569" s="5" t="n">
        <v>39.019</v>
      </c>
      <c r="F569" s="6" t="n">
        <v>5.25</v>
      </c>
      <c r="G569" s="5" t="n">
        <v>40.616</v>
      </c>
      <c r="H569" s="5" t="n">
        <v>29.4</v>
      </c>
      <c r="I569" s="5" t="n">
        <v>29.41</v>
      </c>
      <c r="J569" s="5" t="n">
        <v>30.6</v>
      </c>
      <c r="K569" s="5" t="n">
        <v>30.6</v>
      </c>
      <c r="N569" s="7" t="n">
        <v>361.5</v>
      </c>
      <c r="O569" s="7" t="n">
        <v>1956.2</v>
      </c>
      <c r="P569" s="6" t="n">
        <v>4.25</v>
      </c>
      <c r="R569" s="7" t="n">
        <v>139.8</v>
      </c>
      <c r="S569" s="7" t="n">
        <v>299.4</v>
      </c>
      <c r="U569" s="5" t="n">
        <v>2.97</v>
      </c>
      <c r="V569" s="1" t="n">
        <v>54458</v>
      </c>
      <c r="W569" s="7" t="n">
        <v>330.7</v>
      </c>
      <c r="AA569" s="5" t="n">
        <v>18.491</v>
      </c>
      <c r="AB569" s="5" t="n">
        <v>18.928</v>
      </c>
      <c r="AD569" s="7" t="n">
        <v>407.2</v>
      </c>
      <c r="AE569" s="7" t="n">
        <v>6.6</v>
      </c>
      <c r="AF569" s="6" t="n">
        <v>3.31</v>
      </c>
      <c r="AH569" s="7" t="n">
        <v>5.4</v>
      </c>
    </row>
    <row r="570" customFormat="false" ht="12.45" hidden="false" customHeight="false" outlineLevel="0" collapsed="false">
      <c r="A570" s="3" t="n">
        <f aca="false">A558+1</f>
        <v>1960</v>
      </c>
      <c r="B570" s="3" t="n">
        <f aca="false">B558</f>
        <v>4</v>
      </c>
      <c r="C570" s="6" t="n">
        <v>4.45</v>
      </c>
      <c r="D570" s="5" t="n">
        <v>39.042</v>
      </c>
      <c r="F570" s="6" t="n">
        <v>5.2</v>
      </c>
      <c r="G570" s="5" t="n">
        <v>40.621</v>
      </c>
      <c r="H570" s="5" t="n">
        <v>29.5</v>
      </c>
      <c r="I570" s="5" t="n">
        <v>29.54</v>
      </c>
      <c r="J570" s="5" t="n">
        <v>30.6</v>
      </c>
      <c r="K570" s="5" t="n">
        <v>30.6</v>
      </c>
      <c r="N570" s="7" t="n">
        <v>364.1</v>
      </c>
      <c r="O570" s="7" t="n">
        <v>1963.5</v>
      </c>
      <c r="P570" s="6" t="n">
        <v>4.28</v>
      </c>
      <c r="R570" s="7" t="n">
        <v>139.6</v>
      </c>
      <c r="S570" s="7" t="n">
        <v>300.1</v>
      </c>
      <c r="U570" s="5" t="n">
        <v>2.97</v>
      </c>
      <c r="V570" s="1" t="n">
        <v>54812</v>
      </c>
      <c r="W570" s="7" t="n">
        <v>337.1</v>
      </c>
      <c r="AA570" s="5" t="n">
        <v>18.558</v>
      </c>
      <c r="AB570" s="5" t="n">
        <v>18.963</v>
      </c>
      <c r="AD570" s="7" t="n">
        <v>410</v>
      </c>
      <c r="AE570" s="7" t="n">
        <v>5.5</v>
      </c>
      <c r="AF570" s="6" t="n">
        <v>3.23</v>
      </c>
      <c r="AH570" s="7" t="n">
        <v>5.2</v>
      </c>
    </row>
    <row r="571" customFormat="false" ht="12.45" hidden="false" customHeight="false" outlineLevel="0" collapsed="false">
      <c r="A571" s="3" t="n">
        <f aca="false">A559+1</f>
        <v>1960</v>
      </c>
      <c r="B571" s="3" t="n">
        <f aca="false">B559</f>
        <v>5</v>
      </c>
      <c r="C571" s="6" t="n">
        <v>4.46</v>
      </c>
      <c r="D571" s="5" t="n">
        <v>39.103</v>
      </c>
      <c r="F571" s="6" t="n">
        <v>5.28</v>
      </c>
      <c r="G571" s="5" t="n">
        <v>40.639</v>
      </c>
      <c r="H571" s="5" t="n">
        <v>29.5</v>
      </c>
      <c r="I571" s="5" t="n">
        <v>29.57</v>
      </c>
      <c r="J571" s="5" t="n">
        <v>30.6</v>
      </c>
      <c r="K571" s="5" t="n">
        <v>30.6</v>
      </c>
      <c r="N571" s="7" t="n">
        <v>365.2</v>
      </c>
      <c r="O571" s="7" t="n">
        <v>1967.2</v>
      </c>
      <c r="P571" s="6" t="n">
        <v>4.35</v>
      </c>
      <c r="R571" s="7" t="n">
        <v>139.6</v>
      </c>
      <c r="S571" s="7" t="n">
        <v>300.9</v>
      </c>
      <c r="U571" s="5" t="n">
        <v>2.97</v>
      </c>
      <c r="V571" s="1" t="n">
        <v>54472</v>
      </c>
      <c r="W571" s="7" t="n">
        <v>330.6</v>
      </c>
      <c r="AA571" s="5" t="n">
        <v>18.578</v>
      </c>
      <c r="AB571" s="5" t="n">
        <v>18.994</v>
      </c>
      <c r="AD571" s="7" t="n">
        <v>411.3</v>
      </c>
      <c r="AE571" s="7" t="n">
        <v>7.6</v>
      </c>
      <c r="AF571" s="6" t="n">
        <v>3.29</v>
      </c>
      <c r="AH571" s="7" t="n">
        <v>5.1</v>
      </c>
    </row>
    <row r="572" customFormat="false" ht="12.45" hidden="false" customHeight="false" outlineLevel="0" collapsed="false">
      <c r="A572" s="3" t="n">
        <f aca="false">A560+1</f>
        <v>1960</v>
      </c>
      <c r="B572" s="3" t="n">
        <f aca="false">B560</f>
        <v>6</v>
      </c>
      <c r="C572" s="6" t="n">
        <v>4.45</v>
      </c>
      <c r="D572" s="5" t="n">
        <v>39.11</v>
      </c>
      <c r="F572" s="6" t="n">
        <v>5.26</v>
      </c>
      <c r="G572" s="5" t="n">
        <v>40.689</v>
      </c>
      <c r="H572" s="5" t="n">
        <v>29.6</v>
      </c>
      <c r="I572" s="5" t="n">
        <v>29.61</v>
      </c>
      <c r="J572" s="5" t="n">
        <v>30.6</v>
      </c>
      <c r="K572" s="5" t="n">
        <v>30.7</v>
      </c>
      <c r="N572" s="7" t="n">
        <v>365.5</v>
      </c>
      <c r="O572" s="7" t="n">
        <v>1967.6</v>
      </c>
      <c r="P572" s="6" t="n">
        <v>4.15</v>
      </c>
      <c r="R572" s="7" t="n">
        <v>139.6</v>
      </c>
      <c r="S572" s="7" t="n">
        <v>302.3</v>
      </c>
      <c r="U572" s="5" t="n">
        <v>2.97</v>
      </c>
      <c r="V572" s="1" t="n">
        <v>54347</v>
      </c>
      <c r="W572" s="7" t="n">
        <v>330.7</v>
      </c>
      <c r="AA572" s="5" t="n">
        <v>18.586</v>
      </c>
      <c r="AB572" s="5" t="n">
        <v>19.007</v>
      </c>
      <c r="AD572" s="7" t="n">
        <v>411.6</v>
      </c>
      <c r="AE572" s="7" t="n">
        <v>7.6</v>
      </c>
      <c r="AF572" s="6" t="n">
        <v>2.46</v>
      </c>
      <c r="AH572" s="7" t="n">
        <v>5.4</v>
      </c>
    </row>
    <row r="573" customFormat="false" ht="12.45" hidden="false" customHeight="false" outlineLevel="0" collapsed="false">
      <c r="A573" s="3" t="n">
        <f aca="false">A561+1</f>
        <v>1960</v>
      </c>
      <c r="B573" s="3" t="n">
        <f aca="false">B561</f>
        <v>7</v>
      </c>
      <c r="C573" s="6" t="n">
        <v>4.41</v>
      </c>
      <c r="D573" s="5" t="n">
        <v>39.2</v>
      </c>
      <c r="F573" s="6" t="n">
        <v>5.22</v>
      </c>
      <c r="G573" s="5" t="n">
        <v>40.794</v>
      </c>
      <c r="H573" s="5" t="n">
        <v>29.6</v>
      </c>
      <c r="I573" s="5" t="n">
        <v>29.55</v>
      </c>
      <c r="J573" s="5" t="n">
        <v>30.6</v>
      </c>
      <c r="K573" s="5" t="n">
        <v>30.6</v>
      </c>
      <c r="N573" s="7" t="n">
        <v>366.3</v>
      </c>
      <c r="O573" s="7" t="n">
        <v>1968.7</v>
      </c>
      <c r="P573" s="6" t="n">
        <v>3.9</v>
      </c>
      <c r="R573" s="7" t="n">
        <v>140.2</v>
      </c>
      <c r="S573" s="7" t="n">
        <v>304.1</v>
      </c>
      <c r="U573" s="5" t="n">
        <v>2.97</v>
      </c>
      <c r="V573" s="1" t="n">
        <v>54303</v>
      </c>
      <c r="W573" s="7" t="n">
        <v>332</v>
      </c>
      <c r="AA573" s="5" t="n">
        <v>18.62</v>
      </c>
      <c r="AB573" s="5" t="n">
        <v>19.041</v>
      </c>
      <c r="AD573" s="7" t="n">
        <v>412.7</v>
      </c>
      <c r="AE573" s="7" t="n">
        <v>7.4</v>
      </c>
      <c r="AF573" s="6" t="n">
        <v>2.3</v>
      </c>
      <c r="AH573" s="7" t="n">
        <v>5.5</v>
      </c>
    </row>
    <row r="574" customFormat="false" ht="12.45" hidden="false" customHeight="false" outlineLevel="0" collapsed="false">
      <c r="A574" s="3" t="n">
        <f aca="false">A562+1</f>
        <v>1960</v>
      </c>
      <c r="B574" s="3" t="n">
        <f aca="false">B562</f>
        <v>8</v>
      </c>
      <c r="C574" s="6" t="n">
        <v>4.28</v>
      </c>
      <c r="D574" s="5" t="n">
        <v>39.275</v>
      </c>
      <c r="F574" s="6" t="n">
        <v>5.08</v>
      </c>
      <c r="G574" s="5" t="n">
        <v>40.895</v>
      </c>
      <c r="H574" s="5" t="n">
        <v>29.6</v>
      </c>
      <c r="I574" s="5" t="n">
        <v>29.61</v>
      </c>
      <c r="J574" s="5" t="n">
        <v>30.6</v>
      </c>
      <c r="K574" s="5" t="n">
        <v>30.6</v>
      </c>
      <c r="N574" s="7" t="n">
        <v>366.4</v>
      </c>
      <c r="O574" s="7" t="n">
        <v>1965.8</v>
      </c>
      <c r="P574" s="6" t="n">
        <v>3.8</v>
      </c>
      <c r="R574" s="7" t="n">
        <v>141.3</v>
      </c>
      <c r="S574" s="7" t="n">
        <v>306.9</v>
      </c>
      <c r="U574" s="5" t="n">
        <v>2.97</v>
      </c>
      <c r="V574" s="1" t="n">
        <v>54272</v>
      </c>
      <c r="W574" s="7" t="n">
        <v>332.2</v>
      </c>
      <c r="AA574" s="5" t="n">
        <v>18.652</v>
      </c>
      <c r="AB574" s="5" t="n">
        <v>19.069</v>
      </c>
      <c r="AD574" s="7" t="n">
        <v>413</v>
      </c>
      <c r="AE574" s="7" t="n">
        <v>7.4</v>
      </c>
      <c r="AF574" s="6" t="n">
        <v>2.3</v>
      </c>
      <c r="AH574" s="7" t="n">
        <v>5.6</v>
      </c>
    </row>
    <row r="575" customFormat="false" ht="12.45" hidden="false" customHeight="false" outlineLevel="0" collapsed="false">
      <c r="A575" s="3" t="n">
        <f aca="false">A563+1</f>
        <v>1960</v>
      </c>
      <c r="B575" s="3" t="n">
        <f aca="false">B563</f>
        <v>9</v>
      </c>
      <c r="C575" s="6" t="n">
        <v>4.25</v>
      </c>
      <c r="D575" s="5" t="n">
        <v>39.415</v>
      </c>
      <c r="F575" s="6" t="n">
        <v>5.01</v>
      </c>
      <c r="G575" s="5" t="n">
        <v>41.04</v>
      </c>
      <c r="H575" s="5" t="n">
        <v>29.6</v>
      </c>
      <c r="I575" s="5" t="n">
        <v>29.61</v>
      </c>
      <c r="J575" s="5" t="n">
        <v>30.6</v>
      </c>
      <c r="K575" s="5" t="n">
        <v>30.6</v>
      </c>
      <c r="N575" s="7" t="n">
        <v>367.2</v>
      </c>
      <c r="O575" s="7" t="n">
        <v>1968.8</v>
      </c>
      <c r="P575" s="6" t="n">
        <v>3.8</v>
      </c>
      <c r="R575" s="7" t="n">
        <v>141.2</v>
      </c>
      <c r="S575" s="7" t="n">
        <v>308.4</v>
      </c>
      <c r="U575" s="5" t="n">
        <v>2.97</v>
      </c>
      <c r="V575" s="1" t="n">
        <v>54228</v>
      </c>
      <c r="W575" s="7" t="n">
        <v>334</v>
      </c>
      <c r="AA575" s="5" t="n">
        <v>18.663</v>
      </c>
      <c r="AB575" s="5" t="n">
        <v>19.084</v>
      </c>
      <c r="AD575" s="7" t="n">
        <v>413.9</v>
      </c>
      <c r="AE575" s="7" t="n">
        <v>7.1</v>
      </c>
      <c r="AF575" s="6" t="n">
        <v>2.48</v>
      </c>
      <c r="AH575" s="7" t="n">
        <v>5.5</v>
      </c>
    </row>
    <row r="576" customFormat="false" ht="12.45" hidden="false" customHeight="false" outlineLevel="0" collapsed="false">
      <c r="A576" s="3" t="n">
        <f aca="false">A564+1</f>
        <v>1960</v>
      </c>
      <c r="B576" s="3" t="n">
        <f aca="false">B564</f>
        <v>10</v>
      </c>
      <c r="C576" s="6" t="n">
        <v>4.3</v>
      </c>
      <c r="D576" s="5" t="n">
        <v>39.499</v>
      </c>
      <c r="F576" s="6" t="n">
        <v>5.11</v>
      </c>
      <c r="G576" s="5" t="n">
        <v>41.097</v>
      </c>
      <c r="H576" s="5" t="n">
        <v>29.8</v>
      </c>
      <c r="I576" s="5" t="n">
        <v>29.75</v>
      </c>
      <c r="J576" s="5" t="n">
        <v>30.8</v>
      </c>
      <c r="K576" s="5" t="n">
        <v>30.8</v>
      </c>
      <c r="N576" s="7" t="n">
        <v>369.1</v>
      </c>
      <c r="O576" s="7" t="n">
        <v>1976.5</v>
      </c>
      <c r="P576" s="6" t="n">
        <v>3.89</v>
      </c>
      <c r="R576" s="7" t="n">
        <v>140.9</v>
      </c>
      <c r="S576" s="7" t="n">
        <v>309.5</v>
      </c>
      <c r="U576" s="5" t="n">
        <v>2.97</v>
      </c>
      <c r="V576" s="1" t="n">
        <v>54144</v>
      </c>
      <c r="W576" s="7" t="n">
        <v>336</v>
      </c>
      <c r="AA576" s="5" t="n">
        <v>18.685</v>
      </c>
      <c r="AB576" s="5" t="n">
        <v>19.096</v>
      </c>
      <c r="AD576" s="7" t="n">
        <v>415.6</v>
      </c>
      <c r="AE576" s="7" t="n">
        <v>7</v>
      </c>
      <c r="AF576" s="6" t="n">
        <v>2.3</v>
      </c>
      <c r="AH576" s="7" t="n">
        <v>6.1</v>
      </c>
    </row>
    <row r="577" customFormat="false" ht="12.45" hidden="false" customHeight="false" outlineLevel="0" collapsed="false">
      <c r="A577" s="3" t="n">
        <f aca="false">A565+1</f>
        <v>1960</v>
      </c>
      <c r="B577" s="3" t="n">
        <f aca="false">B565</f>
        <v>11</v>
      </c>
      <c r="C577" s="6" t="n">
        <v>4.31</v>
      </c>
      <c r="D577" s="5" t="n">
        <v>39.604</v>
      </c>
      <c r="F577" s="6" t="n">
        <v>5.08</v>
      </c>
      <c r="G577" s="5" t="n">
        <v>41.13</v>
      </c>
      <c r="H577" s="5" t="n">
        <v>29.8</v>
      </c>
      <c r="I577" s="5" t="n">
        <v>29.78</v>
      </c>
      <c r="J577" s="5" t="n">
        <v>30.8</v>
      </c>
      <c r="K577" s="5" t="n">
        <v>30.8</v>
      </c>
      <c r="N577" s="7" t="n">
        <v>368.6</v>
      </c>
      <c r="O577" s="7" t="n">
        <v>1967.1</v>
      </c>
      <c r="P577" s="6" t="n">
        <v>3.93</v>
      </c>
      <c r="R577" s="7" t="n">
        <v>140.9</v>
      </c>
      <c r="S577" s="7" t="n">
        <v>310.9</v>
      </c>
      <c r="U577" s="5" t="n">
        <v>2.97</v>
      </c>
      <c r="V577" s="1" t="n">
        <v>53962</v>
      </c>
      <c r="W577" s="7" t="n">
        <v>336</v>
      </c>
      <c r="AA577" s="5" t="n">
        <v>18.748</v>
      </c>
      <c r="AB577" s="5" t="n">
        <v>19.147</v>
      </c>
      <c r="AD577" s="7" t="n">
        <v>415</v>
      </c>
      <c r="AE577" s="7" t="n">
        <v>6.8</v>
      </c>
      <c r="AF577" s="6" t="n">
        <v>2.37</v>
      </c>
      <c r="AH577" s="7" t="n">
        <v>6.1</v>
      </c>
    </row>
    <row r="578" customFormat="false" ht="12.45" hidden="false" customHeight="false" outlineLevel="0" collapsed="false">
      <c r="A578" s="3" t="n">
        <f aca="false">A566+1</f>
        <v>1960</v>
      </c>
      <c r="B578" s="3" t="n">
        <f aca="false">B566</f>
        <v>12</v>
      </c>
      <c r="C578" s="6" t="n">
        <v>4.35</v>
      </c>
      <c r="D578" s="5" t="n">
        <v>39.561</v>
      </c>
      <c r="F578" s="6" t="n">
        <v>5.1</v>
      </c>
      <c r="G578" s="5" t="n">
        <v>40.977</v>
      </c>
      <c r="H578" s="5" t="n">
        <v>29.8</v>
      </c>
      <c r="I578" s="5" t="n">
        <v>29.81</v>
      </c>
      <c r="J578" s="5" t="n">
        <v>30.8</v>
      </c>
      <c r="K578" s="5" t="n">
        <v>30.7</v>
      </c>
      <c r="N578" s="7" t="n">
        <v>366.6</v>
      </c>
      <c r="O578" s="7" t="n">
        <v>1956.4</v>
      </c>
      <c r="P578" s="6" t="n">
        <v>3.84</v>
      </c>
      <c r="R578" s="7" t="n">
        <v>140.7</v>
      </c>
      <c r="S578" s="7" t="n">
        <v>312.4</v>
      </c>
      <c r="U578" s="5" t="n">
        <v>2.97</v>
      </c>
      <c r="V578" s="1" t="n">
        <v>53743</v>
      </c>
      <c r="W578" s="7" t="n">
        <v>332</v>
      </c>
      <c r="AA578" s="5" t="n">
        <v>18.752</v>
      </c>
      <c r="AB578" s="5" t="n">
        <v>19.142</v>
      </c>
      <c r="AD578" s="7" t="n">
        <v>412.9</v>
      </c>
      <c r="AE578" s="7" t="n">
        <v>7.4</v>
      </c>
      <c r="AF578" s="6" t="n">
        <v>2.25</v>
      </c>
      <c r="AH578" s="7" t="n">
        <v>6.6</v>
      </c>
    </row>
    <row r="579" customFormat="false" ht="12.45" hidden="false" customHeight="false" outlineLevel="0" collapsed="false">
      <c r="A579" s="3" t="n">
        <f aca="false">A567+1</f>
        <v>1961</v>
      </c>
      <c r="B579" s="3" t="n">
        <f aca="false">B567</f>
        <v>1</v>
      </c>
      <c r="C579" s="6" t="n">
        <v>4.32</v>
      </c>
      <c r="D579" s="5" t="n">
        <v>39.66</v>
      </c>
      <c r="F579" s="6" t="n">
        <v>5.1</v>
      </c>
      <c r="G579" s="5" t="n">
        <v>40.96</v>
      </c>
      <c r="H579" s="5" t="n">
        <v>29.8</v>
      </c>
      <c r="I579" s="5" t="n">
        <v>29.84</v>
      </c>
      <c r="J579" s="5" t="n">
        <v>30.8</v>
      </c>
      <c r="K579" s="5" t="n">
        <v>30.8</v>
      </c>
      <c r="N579" s="7" t="n">
        <v>370.5</v>
      </c>
      <c r="O579" s="7" t="n">
        <v>1976.7</v>
      </c>
      <c r="P579" s="6" t="n">
        <v>3.84</v>
      </c>
      <c r="R579" s="7" t="n">
        <v>141.1</v>
      </c>
      <c r="S579" s="7" t="n">
        <v>314.1</v>
      </c>
      <c r="U579" s="5" t="n">
        <v>2.97</v>
      </c>
      <c r="V579" s="1" t="n">
        <v>53683</v>
      </c>
      <c r="W579" s="7" t="n">
        <v>332.9</v>
      </c>
      <c r="AA579" s="5" t="n">
        <v>18.754</v>
      </c>
      <c r="AB579" s="5" t="n">
        <v>19.145</v>
      </c>
      <c r="AD579" s="7" t="n">
        <v>416.9</v>
      </c>
      <c r="AE579" s="7" t="n">
        <v>8.2</v>
      </c>
      <c r="AF579" s="6" t="n">
        <v>2.24</v>
      </c>
      <c r="AH579" s="7" t="n">
        <v>6.6</v>
      </c>
    </row>
    <row r="580" customFormat="false" ht="12.45" hidden="false" customHeight="false" outlineLevel="0" collapsed="false">
      <c r="A580" s="3" t="n">
        <f aca="false">A568+1</f>
        <v>1961</v>
      </c>
      <c r="B580" s="3" t="n">
        <f aca="false">B568</f>
        <v>2</v>
      </c>
      <c r="C580" s="6" t="n">
        <v>4.27</v>
      </c>
      <c r="D580" s="5" t="n">
        <v>39.758</v>
      </c>
      <c r="F580" s="6" t="n">
        <v>5.07</v>
      </c>
      <c r="G580" s="5" t="n">
        <v>40.945</v>
      </c>
      <c r="H580" s="5" t="n">
        <v>29.8</v>
      </c>
      <c r="I580" s="5" t="n">
        <v>29.84</v>
      </c>
      <c r="J580" s="5" t="n">
        <v>30.8</v>
      </c>
      <c r="K580" s="5" t="n">
        <v>30.8</v>
      </c>
      <c r="N580" s="7" t="n">
        <v>372.4</v>
      </c>
      <c r="O580" s="7" t="n">
        <v>1984.8</v>
      </c>
      <c r="P580" s="6" t="n">
        <v>3.78</v>
      </c>
      <c r="R580" s="7" t="n">
        <v>141.6</v>
      </c>
      <c r="S580" s="7" t="n">
        <v>316.5</v>
      </c>
      <c r="U580" s="5" t="n">
        <v>2.97</v>
      </c>
      <c r="V580" s="1" t="n">
        <v>53556</v>
      </c>
      <c r="W580" s="7" t="n">
        <v>334.4</v>
      </c>
      <c r="AA580" s="5" t="n">
        <v>18.773</v>
      </c>
      <c r="AB580" s="5" t="n">
        <v>19.165</v>
      </c>
      <c r="AD580" s="7" t="n">
        <v>418.8</v>
      </c>
      <c r="AE580" s="7" t="n">
        <v>8.2</v>
      </c>
      <c r="AF580" s="6" t="n">
        <v>2.42</v>
      </c>
      <c r="AH580" s="7" t="n">
        <v>6.9</v>
      </c>
    </row>
    <row r="581" customFormat="false" ht="12.45" hidden="false" customHeight="false" outlineLevel="0" collapsed="false">
      <c r="A581" s="3" t="n">
        <f aca="false">A569+1</f>
        <v>1961</v>
      </c>
      <c r="B581" s="3" t="n">
        <f aca="false">B569</f>
        <v>3</v>
      </c>
      <c r="C581" s="6" t="n">
        <v>4.22</v>
      </c>
      <c r="D581" s="5" t="n">
        <v>39.724</v>
      </c>
      <c r="F581" s="6" t="n">
        <v>5.02</v>
      </c>
      <c r="G581" s="5" t="n">
        <v>40.851</v>
      </c>
      <c r="H581" s="5" t="n">
        <v>29.8</v>
      </c>
      <c r="I581" s="5" t="n">
        <v>29.84</v>
      </c>
      <c r="J581" s="5" t="n">
        <v>30.8</v>
      </c>
      <c r="K581" s="5" t="n">
        <v>30.9</v>
      </c>
      <c r="N581" s="7" t="n">
        <v>373.6</v>
      </c>
      <c r="O581" s="7" t="n">
        <v>1992.5</v>
      </c>
      <c r="P581" s="6" t="n">
        <v>3.74</v>
      </c>
      <c r="R581" s="7" t="n">
        <v>141.9</v>
      </c>
      <c r="S581" s="7" t="n">
        <v>318.3</v>
      </c>
      <c r="U581" s="5" t="n">
        <v>2.97</v>
      </c>
      <c r="V581" s="1" t="n">
        <v>53662</v>
      </c>
      <c r="W581" s="7" t="n">
        <v>338.4</v>
      </c>
      <c r="AA581" s="5" t="n">
        <v>18.762</v>
      </c>
      <c r="AB581" s="5" t="n">
        <v>19.171</v>
      </c>
      <c r="AD581" s="7" t="n">
        <v>420.2</v>
      </c>
      <c r="AE581" s="7" t="n">
        <v>7.4</v>
      </c>
      <c r="AF581" s="6" t="n">
        <v>2.39</v>
      </c>
      <c r="AH581" s="7" t="n">
        <v>6.9</v>
      </c>
    </row>
    <row r="582" customFormat="false" ht="12.45" hidden="false" customHeight="false" outlineLevel="0" collapsed="false">
      <c r="A582" s="3" t="n">
        <f aca="false">A570+1</f>
        <v>1961</v>
      </c>
      <c r="B582" s="3" t="n">
        <f aca="false">B570</f>
        <v>4</v>
      </c>
      <c r="C582" s="6" t="n">
        <v>4.25</v>
      </c>
      <c r="D582" s="5" t="n">
        <v>39.711</v>
      </c>
      <c r="F582" s="6" t="n">
        <v>5.01</v>
      </c>
      <c r="G582" s="5" t="n">
        <v>40.823</v>
      </c>
      <c r="H582" s="5" t="n">
        <v>29.8</v>
      </c>
      <c r="I582" s="5" t="n">
        <v>29.81</v>
      </c>
      <c r="J582" s="5" t="n">
        <v>30.9</v>
      </c>
      <c r="K582" s="5" t="n">
        <v>30.9</v>
      </c>
      <c r="N582" s="7" t="n">
        <v>374.2</v>
      </c>
      <c r="O582" s="7" t="n">
        <v>1996.9</v>
      </c>
      <c r="P582" s="6" t="n">
        <v>3.78</v>
      </c>
      <c r="R582" s="7" t="n">
        <v>142.1</v>
      </c>
      <c r="S582" s="7" t="n">
        <v>319.9</v>
      </c>
      <c r="U582" s="5" t="n">
        <v>2.97</v>
      </c>
      <c r="V582" s="1" t="n">
        <v>53626</v>
      </c>
      <c r="W582" s="7" t="n">
        <v>338.3</v>
      </c>
      <c r="AA582" s="5" t="n">
        <v>18.751</v>
      </c>
      <c r="AB582" s="5" t="n">
        <v>19.197</v>
      </c>
      <c r="AD582" s="7" t="n">
        <v>420.9</v>
      </c>
      <c r="AE582" s="7" t="n">
        <v>7.6</v>
      </c>
      <c r="AF582" s="6" t="n">
        <v>2.29</v>
      </c>
      <c r="AH582" s="7" t="n">
        <v>7</v>
      </c>
    </row>
    <row r="583" customFormat="false" ht="12.45" hidden="false" customHeight="false" outlineLevel="0" collapsed="false">
      <c r="A583" s="3" t="n">
        <f aca="false">A571+1</f>
        <v>1961</v>
      </c>
      <c r="B583" s="3" t="n">
        <f aca="false">B571</f>
        <v>5</v>
      </c>
      <c r="C583" s="6" t="n">
        <v>4.27</v>
      </c>
      <c r="D583" s="5" t="n">
        <v>39.718</v>
      </c>
      <c r="F583" s="6" t="n">
        <v>5.01</v>
      </c>
      <c r="G583" s="5" t="n">
        <v>40.791</v>
      </c>
      <c r="H583" s="5" t="n">
        <v>29.8</v>
      </c>
      <c r="I583" s="5" t="n">
        <v>29.84</v>
      </c>
      <c r="J583" s="5" t="n">
        <v>30.9</v>
      </c>
      <c r="K583" s="5" t="n">
        <v>30.9</v>
      </c>
      <c r="N583" s="7" t="n">
        <v>377.3</v>
      </c>
      <c r="O583" s="7" t="n">
        <v>2012.1</v>
      </c>
      <c r="P583" s="6" t="n">
        <v>3.71</v>
      </c>
      <c r="R583" s="7" t="n">
        <v>142.7</v>
      </c>
      <c r="S583" s="7" t="n">
        <v>322.2</v>
      </c>
      <c r="U583" s="5" t="n">
        <v>2.97</v>
      </c>
      <c r="V583" s="1" t="n">
        <v>53783</v>
      </c>
      <c r="W583" s="7" t="n">
        <v>340.6</v>
      </c>
      <c r="AA583" s="5" t="n">
        <v>18.762</v>
      </c>
      <c r="AB583" s="5" t="n">
        <v>19.223</v>
      </c>
      <c r="AD583" s="7" t="n">
        <v>424.2</v>
      </c>
      <c r="AE583" s="7" t="n">
        <v>7.8</v>
      </c>
      <c r="AF583" s="6" t="n">
        <v>2.29</v>
      </c>
      <c r="AH583" s="7" t="n">
        <v>7.1</v>
      </c>
    </row>
    <row r="584" customFormat="false" ht="12.45" hidden="false" customHeight="false" outlineLevel="0" collapsed="false">
      <c r="A584" s="3" t="n">
        <f aca="false">A572+1</f>
        <v>1961</v>
      </c>
      <c r="B584" s="3" t="n">
        <f aca="false">B572</f>
        <v>6</v>
      </c>
      <c r="C584" s="6" t="n">
        <v>4.33</v>
      </c>
      <c r="D584" s="5" t="n">
        <v>39.865</v>
      </c>
      <c r="F584" s="6" t="n">
        <v>5.03</v>
      </c>
      <c r="G584" s="5" t="n">
        <v>40.902</v>
      </c>
      <c r="H584" s="5" t="n">
        <v>29.8</v>
      </c>
      <c r="I584" s="5" t="n">
        <v>29.84</v>
      </c>
      <c r="J584" s="5" t="n">
        <v>30.9</v>
      </c>
      <c r="K584" s="5" t="n">
        <v>31</v>
      </c>
      <c r="N584" s="7" t="n">
        <v>381.6</v>
      </c>
      <c r="O584" s="7" t="n">
        <v>2034.1</v>
      </c>
      <c r="P584" s="6" t="n">
        <v>3.88</v>
      </c>
      <c r="R584" s="7" t="n">
        <v>142.9</v>
      </c>
      <c r="S584" s="7" t="n">
        <v>324.3</v>
      </c>
      <c r="U584" s="5" t="n">
        <v>2.97</v>
      </c>
      <c r="V584" s="1" t="n">
        <v>53977</v>
      </c>
      <c r="W584" s="7" t="n">
        <v>341.6</v>
      </c>
      <c r="AA584" s="5" t="n">
        <v>18.771</v>
      </c>
      <c r="AB584" s="5" t="n">
        <v>19.252</v>
      </c>
      <c r="AD584" s="7" t="n">
        <v>428.7</v>
      </c>
      <c r="AE584" s="7" t="n">
        <v>8.5</v>
      </c>
      <c r="AF584" s="6" t="n">
        <v>2.33</v>
      </c>
      <c r="AH584" s="7" t="n">
        <v>6.9</v>
      </c>
    </row>
    <row r="585" customFormat="false" ht="12.45" hidden="false" customHeight="false" outlineLevel="0" collapsed="false">
      <c r="A585" s="3" t="n">
        <f aca="false">A573+1</f>
        <v>1961</v>
      </c>
      <c r="B585" s="3" t="n">
        <f aca="false">B573</f>
        <v>7</v>
      </c>
      <c r="C585" s="6" t="n">
        <v>4.41</v>
      </c>
      <c r="D585" s="5" t="n">
        <v>39.881</v>
      </c>
      <c r="F585" s="6" t="n">
        <v>5.09</v>
      </c>
      <c r="G585" s="5" t="n">
        <v>40.98</v>
      </c>
      <c r="H585" s="5" t="n">
        <v>30</v>
      </c>
      <c r="I585" s="5" t="n">
        <v>29.92</v>
      </c>
      <c r="J585" s="5" t="n">
        <v>31</v>
      </c>
      <c r="K585" s="5" t="n">
        <v>31</v>
      </c>
      <c r="N585" s="7" t="n">
        <v>383.8</v>
      </c>
      <c r="O585" s="7" t="n">
        <v>2041.4</v>
      </c>
      <c r="P585" s="6" t="n">
        <v>3.92</v>
      </c>
      <c r="R585" s="7" t="n">
        <v>142.9</v>
      </c>
      <c r="S585" s="7" t="n">
        <v>325.6</v>
      </c>
      <c r="U585" s="5" t="n">
        <v>2.97</v>
      </c>
      <c r="V585" s="1" t="n">
        <v>54124</v>
      </c>
      <c r="W585" s="7" t="n">
        <v>341.3</v>
      </c>
      <c r="AA585" s="5" t="n">
        <v>18.812</v>
      </c>
      <c r="AB585" s="5" t="n">
        <v>19.282</v>
      </c>
      <c r="AD585" s="7" t="n">
        <v>430.9</v>
      </c>
      <c r="AE585" s="7" t="n">
        <v>9.1</v>
      </c>
      <c r="AF585" s="6" t="n">
        <v>2.24</v>
      </c>
      <c r="AH585" s="7" t="n">
        <v>7</v>
      </c>
    </row>
    <row r="586" customFormat="false" ht="12.45" hidden="false" customHeight="false" outlineLevel="0" collapsed="false">
      <c r="A586" s="3" t="n">
        <f aca="false">A574+1</f>
        <v>1961</v>
      </c>
      <c r="B586" s="3" t="n">
        <f aca="false">B574</f>
        <v>8</v>
      </c>
      <c r="C586" s="6" t="n">
        <v>4.45</v>
      </c>
      <c r="D586" s="5" t="n">
        <v>40.119</v>
      </c>
      <c r="F586" s="6" t="n">
        <v>5.11</v>
      </c>
      <c r="G586" s="5" t="n">
        <v>41.227</v>
      </c>
      <c r="H586" s="5" t="n">
        <v>29.9</v>
      </c>
      <c r="I586" s="5" t="n">
        <v>29.94</v>
      </c>
      <c r="J586" s="5" t="n">
        <v>31</v>
      </c>
      <c r="K586" s="5" t="n">
        <v>31.1</v>
      </c>
      <c r="N586" s="7" t="n">
        <v>384</v>
      </c>
      <c r="O586" s="7" t="n">
        <v>2040.8</v>
      </c>
      <c r="P586" s="6" t="n">
        <v>4.04</v>
      </c>
      <c r="R586" s="7" t="n">
        <v>143.5</v>
      </c>
      <c r="S586" s="7" t="n">
        <v>327.6</v>
      </c>
      <c r="U586" s="5" t="n">
        <v>2.97</v>
      </c>
      <c r="V586" s="1" t="n">
        <v>54299</v>
      </c>
      <c r="W586" s="7" t="n">
        <v>342.8</v>
      </c>
      <c r="AA586" s="5" t="n">
        <v>18.828</v>
      </c>
      <c r="AB586" s="5" t="n">
        <v>19.302</v>
      </c>
      <c r="AD586" s="7" t="n">
        <v>431.4</v>
      </c>
      <c r="AE586" s="7" t="n">
        <v>8.8</v>
      </c>
      <c r="AF586" s="6" t="n">
        <v>2.39</v>
      </c>
      <c r="AH586" s="7" t="n">
        <v>6.6</v>
      </c>
    </row>
    <row r="587" customFormat="false" ht="12.45" hidden="false" customHeight="false" outlineLevel="0" collapsed="false">
      <c r="A587" s="3" t="n">
        <f aca="false">A575+1</f>
        <v>1961</v>
      </c>
      <c r="B587" s="3" t="n">
        <f aca="false">B575</f>
        <v>9</v>
      </c>
      <c r="C587" s="6" t="n">
        <v>4.45</v>
      </c>
      <c r="D587" s="5" t="n">
        <v>40.266</v>
      </c>
      <c r="F587" s="6" t="n">
        <v>5.12</v>
      </c>
      <c r="G587" s="5" t="n">
        <v>41.417</v>
      </c>
      <c r="H587" s="5" t="n">
        <v>30</v>
      </c>
      <c r="I587" s="5" t="n">
        <v>29.98</v>
      </c>
      <c r="J587" s="5" t="n">
        <v>31.1</v>
      </c>
      <c r="K587" s="5" t="n">
        <v>31.1</v>
      </c>
      <c r="N587" s="7" t="n">
        <v>384.9</v>
      </c>
      <c r="O587" s="7" t="n">
        <v>2043.2</v>
      </c>
      <c r="P587" s="6" t="n">
        <v>3.98</v>
      </c>
      <c r="R587" s="7" t="n">
        <v>143.8</v>
      </c>
      <c r="S587" s="7" t="n">
        <v>329.5</v>
      </c>
      <c r="U587" s="5" t="n">
        <v>2.97</v>
      </c>
      <c r="V587" s="1" t="n">
        <v>54387</v>
      </c>
      <c r="W587" s="7" t="n">
        <v>345.1</v>
      </c>
      <c r="AA587" s="5" t="n">
        <v>18.85</v>
      </c>
      <c r="AB587" s="5" t="n">
        <v>19.341</v>
      </c>
      <c r="AD587" s="7" t="n">
        <v>432.5</v>
      </c>
      <c r="AE587" s="7" t="n">
        <v>8.4</v>
      </c>
      <c r="AF587" s="6" t="n">
        <v>2.28</v>
      </c>
      <c r="AH587" s="7" t="n">
        <v>6.7</v>
      </c>
    </row>
    <row r="588" customFormat="false" ht="12.45" hidden="false" customHeight="false" outlineLevel="0" collapsed="false">
      <c r="A588" s="3" t="n">
        <f aca="false">A576+1</f>
        <v>1961</v>
      </c>
      <c r="B588" s="3" t="n">
        <f aca="false">B576</f>
        <v>10</v>
      </c>
      <c r="C588" s="6" t="n">
        <v>4.42</v>
      </c>
      <c r="D588" s="5" t="n">
        <v>40.503</v>
      </c>
      <c r="F588" s="6" t="n">
        <v>5.13</v>
      </c>
      <c r="G588" s="5" t="n">
        <v>41.651</v>
      </c>
      <c r="H588" s="5" t="n">
        <v>30</v>
      </c>
      <c r="I588" s="5" t="n">
        <v>29.98</v>
      </c>
      <c r="J588" s="5" t="n">
        <v>31.2</v>
      </c>
      <c r="K588" s="5" t="n">
        <v>31.1</v>
      </c>
      <c r="N588" s="7" t="n">
        <v>388.9</v>
      </c>
      <c r="O588" s="7" t="n">
        <v>2064.6</v>
      </c>
      <c r="P588" s="6" t="n">
        <v>3.92</v>
      </c>
      <c r="R588" s="7" t="n">
        <v>144.1</v>
      </c>
      <c r="S588" s="7" t="n">
        <v>331.1</v>
      </c>
      <c r="U588" s="5" t="n">
        <v>2.97</v>
      </c>
      <c r="V588" s="1" t="n">
        <v>54521</v>
      </c>
      <c r="W588" s="7" t="n">
        <v>347.2</v>
      </c>
      <c r="AA588" s="5" t="n">
        <v>18.848</v>
      </c>
      <c r="AB588" s="5" t="n">
        <v>19.348</v>
      </c>
      <c r="AD588" s="7" t="n">
        <v>436.7</v>
      </c>
      <c r="AE588" s="7" t="n">
        <v>8.8</v>
      </c>
      <c r="AF588" s="6" t="n">
        <v>2.3</v>
      </c>
      <c r="AH588" s="7" t="n">
        <v>6.5</v>
      </c>
    </row>
    <row r="589" customFormat="false" ht="12.45" hidden="false" customHeight="false" outlineLevel="0" collapsed="false">
      <c r="A589" s="3" t="n">
        <f aca="false">A577+1</f>
        <v>1961</v>
      </c>
      <c r="B589" s="3" t="n">
        <f aca="false">B577</f>
        <v>11</v>
      </c>
      <c r="C589" s="6" t="n">
        <v>4.39</v>
      </c>
      <c r="D589" s="5" t="n">
        <v>40.658</v>
      </c>
      <c r="F589" s="6" t="n">
        <v>5.11</v>
      </c>
      <c r="G589" s="5" t="n">
        <v>41.782</v>
      </c>
      <c r="H589" s="5" t="n">
        <v>30</v>
      </c>
      <c r="I589" s="5" t="n">
        <v>29.98</v>
      </c>
      <c r="J589" s="5" t="n">
        <v>31.2</v>
      </c>
      <c r="K589" s="5" t="n">
        <v>31.2</v>
      </c>
      <c r="N589" s="7" t="n">
        <v>392.7</v>
      </c>
      <c r="O589" s="7" t="n">
        <v>2084.7</v>
      </c>
      <c r="P589" s="6" t="n">
        <v>3.94</v>
      </c>
      <c r="R589" s="7" t="n">
        <v>144.8</v>
      </c>
      <c r="S589" s="7" t="n">
        <v>333.4</v>
      </c>
      <c r="U589" s="5" t="n">
        <v>2.97</v>
      </c>
      <c r="V589" s="1" t="n">
        <v>54743</v>
      </c>
      <c r="W589" s="7" t="n">
        <v>350.6</v>
      </c>
      <c r="AA589" s="5" t="n">
        <v>18.85</v>
      </c>
      <c r="AB589" s="5" t="n">
        <v>19.352</v>
      </c>
      <c r="AD589" s="7" t="n">
        <v>440.9</v>
      </c>
      <c r="AE589" s="7" t="n">
        <v>8.8</v>
      </c>
      <c r="AF589" s="6" t="n">
        <v>2.48</v>
      </c>
      <c r="AH589" s="7" t="n">
        <v>6.1</v>
      </c>
    </row>
    <row r="590" customFormat="false" ht="12.45" hidden="false" customHeight="false" outlineLevel="0" collapsed="false">
      <c r="A590" s="3" t="n">
        <f aca="false">A578+1</f>
        <v>1961</v>
      </c>
      <c r="B590" s="3" t="n">
        <f aca="false">B578</f>
        <v>12</v>
      </c>
      <c r="C590" s="6" t="n">
        <v>4.42</v>
      </c>
      <c r="D590" s="5" t="n">
        <v>40.758</v>
      </c>
      <c r="F590" s="6" t="n">
        <v>5.1</v>
      </c>
      <c r="G590" s="5" t="n">
        <v>41.853</v>
      </c>
      <c r="H590" s="5" t="n">
        <v>30</v>
      </c>
      <c r="I590" s="5" t="n">
        <v>30.01</v>
      </c>
      <c r="J590" s="5" t="n">
        <v>31.2</v>
      </c>
      <c r="K590" s="5" t="n">
        <v>31.2</v>
      </c>
      <c r="N590" s="7" t="n">
        <v>395</v>
      </c>
      <c r="O590" s="7" t="n">
        <v>2096.5</v>
      </c>
      <c r="P590" s="6" t="n">
        <v>4.06</v>
      </c>
      <c r="R590" s="7" t="n">
        <v>145.2</v>
      </c>
      <c r="S590" s="7" t="n">
        <v>335.5</v>
      </c>
      <c r="U590" s="5" t="n">
        <v>2.97</v>
      </c>
      <c r="V590" s="1" t="n">
        <v>54871</v>
      </c>
      <c r="W590" s="7" t="n">
        <v>353.1</v>
      </c>
      <c r="AA590" s="5" t="n">
        <v>18.856</v>
      </c>
      <c r="AB590" s="5" t="n">
        <v>19.37</v>
      </c>
      <c r="AD590" s="7" t="n">
        <v>443.5</v>
      </c>
      <c r="AE590" s="7" t="n">
        <v>8.7</v>
      </c>
      <c r="AF590" s="6" t="n">
        <v>2.6</v>
      </c>
      <c r="AH590" s="7" t="n">
        <v>6</v>
      </c>
    </row>
    <row r="591" customFormat="false" ht="12.45" hidden="false" customHeight="false" outlineLevel="0" collapsed="false">
      <c r="A591" s="3" t="n">
        <f aca="false">A579+1</f>
        <v>1962</v>
      </c>
      <c r="B591" s="3" t="n">
        <f aca="false">B579</f>
        <v>1</v>
      </c>
      <c r="C591" s="6" t="n">
        <v>4.42</v>
      </c>
      <c r="D591" s="5" t="n">
        <v>40.903</v>
      </c>
      <c r="F591" s="6" t="n">
        <v>5.08</v>
      </c>
      <c r="G591" s="5" t="n">
        <v>41.864</v>
      </c>
      <c r="H591" s="5" t="n">
        <v>30</v>
      </c>
      <c r="I591" s="5" t="n">
        <v>30.04</v>
      </c>
      <c r="J591" s="5" t="n">
        <v>31.2</v>
      </c>
      <c r="K591" s="5" t="n">
        <v>31.2</v>
      </c>
      <c r="N591" s="7" t="n">
        <v>394.6</v>
      </c>
      <c r="O591" s="7" t="n">
        <v>2090.2</v>
      </c>
      <c r="P591" s="6" t="n">
        <v>4.08</v>
      </c>
      <c r="R591" s="7" t="n">
        <v>145.2</v>
      </c>
      <c r="S591" s="7" t="n">
        <v>337.5</v>
      </c>
      <c r="U591" s="5" t="n">
        <v>2.97</v>
      </c>
      <c r="V591" s="1" t="n">
        <v>54891</v>
      </c>
      <c r="W591" s="7" t="n">
        <v>353.9</v>
      </c>
      <c r="AA591" s="5" t="n">
        <v>18.892</v>
      </c>
      <c r="AB591" s="5" t="n">
        <v>19.394</v>
      </c>
      <c r="AD591" s="7" t="n">
        <v>443.7</v>
      </c>
      <c r="AE591" s="7" t="n">
        <v>8.4</v>
      </c>
      <c r="AF591" s="6" t="n">
        <v>2.72</v>
      </c>
      <c r="AH591" s="7" t="n">
        <v>5.8</v>
      </c>
    </row>
    <row r="592" customFormat="false" ht="12.45" hidden="false" customHeight="false" outlineLevel="0" collapsed="false">
      <c r="A592" s="3" t="n">
        <f aca="false">A580+1</f>
        <v>1962</v>
      </c>
      <c r="B592" s="3" t="n">
        <f aca="false">B580</f>
        <v>2</v>
      </c>
      <c r="C592" s="6" t="n">
        <v>4.42</v>
      </c>
      <c r="D592" s="5" t="n">
        <v>40.91</v>
      </c>
      <c r="F592" s="6" t="n">
        <v>5.07</v>
      </c>
      <c r="G592" s="5" t="n">
        <v>41.81</v>
      </c>
      <c r="H592" s="5" t="n">
        <v>30.1</v>
      </c>
      <c r="I592" s="5" t="n">
        <v>30.11</v>
      </c>
      <c r="J592" s="5" t="n">
        <v>31.2</v>
      </c>
      <c r="K592" s="5" t="n">
        <v>31.2</v>
      </c>
      <c r="N592" s="7" t="n">
        <v>397.6</v>
      </c>
      <c r="O592" s="7" t="n">
        <v>2100.6</v>
      </c>
      <c r="P592" s="6" t="n">
        <v>4.04</v>
      </c>
      <c r="R592" s="7" t="n">
        <v>145.7</v>
      </c>
      <c r="S592" s="7" t="n">
        <v>340.1</v>
      </c>
      <c r="U592" s="5" t="n">
        <v>2.97</v>
      </c>
      <c r="V592" s="1" t="n">
        <v>55187</v>
      </c>
      <c r="W592" s="7" t="n">
        <v>354.7</v>
      </c>
      <c r="AA592" s="5" t="n">
        <v>18.943</v>
      </c>
      <c r="AB592" s="5" t="n">
        <v>19.426</v>
      </c>
      <c r="AD592" s="7" t="n">
        <v>446.9</v>
      </c>
      <c r="AE592" s="7" t="n">
        <v>8.9</v>
      </c>
      <c r="AF592" s="6" t="n">
        <v>2.73</v>
      </c>
      <c r="AH592" s="7" t="n">
        <v>5.5</v>
      </c>
    </row>
    <row r="593" customFormat="false" ht="12.45" hidden="false" customHeight="false" outlineLevel="0" collapsed="false">
      <c r="A593" s="3" t="n">
        <f aca="false">A581+1</f>
        <v>1962</v>
      </c>
      <c r="B593" s="3" t="n">
        <f aca="false">B581</f>
        <v>3</v>
      </c>
      <c r="C593" s="6" t="n">
        <v>4.39</v>
      </c>
      <c r="D593" s="5" t="n">
        <v>41.088</v>
      </c>
      <c r="F593" s="6" t="n">
        <v>5.04</v>
      </c>
      <c r="G593" s="5" t="n">
        <v>41.923</v>
      </c>
      <c r="H593" s="5" t="n">
        <v>30.1</v>
      </c>
      <c r="I593" s="5" t="n">
        <v>30.17</v>
      </c>
      <c r="J593" s="5" t="n">
        <v>31.3</v>
      </c>
      <c r="K593" s="5" t="n">
        <v>31.3</v>
      </c>
      <c r="N593" s="7" t="n">
        <v>400.8</v>
      </c>
      <c r="O593" s="7" t="n">
        <v>2114.6</v>
      </c>
      <c r="P593" s="6" t="n">
        <v>3.93</v>
      </c>
      <c r="R593" s="7" t="n">
        <v>146</v>
      </c>
      <c r="S593" s="7" t="n">
        <v>343.1</v>
      </c>
      <c r="U593" s="5" t="n">
        <v>2.97</v>
      </c>
      <c r="V593" s="1" t="n">
        <v>55276</v>
      </c>
      <c r="W593" s="7" t="n">
        <v>358.1</v>
      </c>
      <c r="AA593" s="5" t="n">
        <v>18.967</v>
      </c>
      <c r="AB593" s="5" t="n">
        <v>19.471</v>
      </c>
      <c r="AD593" s="7" t="n">
        <v>450.6</v>
      </c>
      <c r="AE593" s="7" t="n">
        <v>8.7</v>
      </c>
      <c r="AF593" s="6" t="n">
        <v>2.72</v>
      </c>
      <c r="AH593" s="7" t="n">
        <v>5.6</v>
      </c>
    </row>
    <row r="594" customFormat="false" ht="12.45" hidden="false" customHeight="false" outlineLevel="0" collapsed="false">
      <c r="A594" s="3" t="n">
        <f aca="false">A582+1</f>
        <v>1962</v>
      </c>
      <c r="B594" s="3" t="n">
        <f aca="false">B582</f>
        <v>4</v>
      </c>
      <c r="C594" s="6" t="n">
        <v>4.33</v>
      </c>
      <c r="D594" s="5" t="n">
        <v>41.295</v>
      </c>
      <c r="F594" s="6" t="n">
        <v>5.02</v>
      </c>
      <c r="G594" s="5" t="n">
        <v>42.096</v>
      </c>
      <c r="H594" s="5" t="n">
        <v>30.2</v>
      </c>
      <c r="I594" s="5" t="n">
        <v>30.21</v>
      </c>
      <c r="J594" s="5" t="n">
        <v>31.3</v>
      </c>
      <c r="K594" s="5" t="n">
        <v>31.3</v>
      </c>
      <c r="N594" s="7" t="n">
        <v>403</v>
      </c>
      <c r="O594" s="7" t="n">
        <v>2123.7</v>
      </c>
      <c r="P594" s="6" t="n">
        <v>3.84</v>
      </c>
      <c r="R594" s="7" t="n">
        <v>146.4</v>
      </c>
      <c r="S594" s="7" t="n">
        <v>345.5</v>
      </c>
      <c r="U594" s="5" t="n">
        <v>2.97</v>
      </c>
      <c r="V594" s="1" t="n">
        <v>55601</v>
      </c>
      <c r="W594" s="7" t="n">
        <v>359.8</v>
      </c>
      <c r="AA594" s="5" t="n">
        <v>18.989</v>
      </c>
      <c r="AB594" s="5" t="n">
        <v>19.474</v>
      </c>
      <c r="AD594" s="7" t="n">
        <v>453.4</v>
      </c>
      <c r="AE594" s="7" t="n">
        <v>8.8</v>
      </c>
      <c r="AF594" s="6" t="n">
        <v>2.73</v>
      </c>
      <c r="AH594" s="7" t="n">
        <v>5.6</v>
      </c>
    </row>
    <row r="595" customFormat="false" ht="12.45" hidden="false" customHeight="false" outlineLevel="0" collapsed="false">
      <c r="A595" s="3" t="n">
        <f aca="false">A583+1</f>
        <v>1962</v>
      </c>
      <c r="B595" s="3" t="n">
        <f aca="false">B583</f>
        <v>5</v>
      </c>
      <c r="C595" s="6" t="n">
        <v>4.28</v>
      </c>
      <c r="D595" s="5" t="n">
        <v>41.424</v>
      </c>
      <c r="F595" s="6" t="n">
        <v>5</v>
      </c>
      <c r="G595" s="5" t="n">
        <v>42.194</v>
      </c>
      <c r="H595" s="5" t="n">
        <v>30.2</v>
      </c>
      <c r="I595" s="5" t="n">
        <v>30.24</v>
      </c>
      <c r="J595" s="5" t="n">
        <v>31.4</v>
      </c>
      <c r="K595" s="5" t="n">
        <v>31.4</v>
      </c>
      <c r="N595" s="7" t="n">
        <v>403.4</v>
      </c>
      <c r="O595" s="7" t="n">
        <v>2124.6</v>
      </c>
      <c r="P595" s="6" t="n">
        <v>3.87</v>
      </c>
      <c r="R595" s="7" t="n">
        <v>146.8</v>
      </c>
      <c r="S595" s="7" t="n">
        <v>347.5</v>
      </c>
      <c r="U595" s="5" t="n">
        <v>2.97</v>
      </c>
      <c r="V595" s="1" t="n">
        <v>55626</v>
      </c>
      <c r="W595" s="7" t="n">
        <v>362.8</v>
      </c>
      <c r="AA595" s="5" t="n">
        <v>19.001</v>
      </c>
      <c r="AB595" s="5" t="n">
        <v>19.501</v>
      </c>
      <c r="AD595" s="7" t="n">
        <v>454.3</v>
      </c>
      <c r="AE595" s="7" t="n">
        <v>8.1</v>
      </c>
      <c r="AF595" s="6" t="n">
        <v>2.69</v>
      </c>
      <c r="AH595" s="7" t="n">
        <v>5.5</v>
      </c>
    </row>
    <row r="596" customFormat="false" ht="12.45" hidden="false" customHeight="false" outlineLevel="0" collapsed="false">
      <c r="A596" s="3" t="n">
        <f aca="false">A584+1</f>
        <v>1962</v>
      </c>
      <c r="B596" s="3" t="n">
        <f aca="false">B584</f>
        <v>6</v>
      </c>
      <c r="C596" s="6" t="n">
        <v>4.28</v>
      </c>
      <c r="D596" s="5" t="n">
        <v>41.512</v>
      </c>
      <c r="F596" s="6" t="n">
        <v>5.02</v>
      </c>
      <c r="G596" s="5" t="n">
        <v>42.259</v>
      </c>
      <c r="H596" s="5" t="n">
        <v>30.2</v>
      </c>
      <c r="I596" s="5" t="n">
        <v>30.21</v>
      </c>
      <c r="J596" s="5" t="n">
        <v>31.4</v>
      </c>
      <c r="K596" s="5" t="n">
        <v>31.4</v>
      </c>
      <c r="N596" s="7" t="n">
        <v>404.2</v>
      </c>
      <c r="O596" s="7" t="n">
        <v>2127.4</v>
      </c>
      <c r="P596" s="6" t="n">
        <v>3.91</v>
      </c>
      <c r="R596" s="7" t="n">
        <v>146.6</v>
      </c>
      <c r="S596" s="7" t="n">
        <v>349.3</v>
      </c>
      <c r="U596" s="5" t="n">
        <v>2.97</v>
      </c>
      <c r="V596" s="1" t="n">
        <v>55644</v>
      </c>
      <c r="W596" s="7" t="n">
        <v>361.2</v>
      </c>
      <c r="AA596" s="5" t="n">
        <v>19.013</v>
      </c>
      <c r="AB596" s="5" t="n">
        <v>19.537</v>
      </c>
      <c r="AD596" s="7" t="n">
        <v>455.7</v>
      </c>
      <c r="AE596" s="7" t="n">
        <v>8.7</v>
      </c>
      <c r="AF596" s="6" t="n">
        <v>2.73</v>
      </c>
      <c r="AH596" s="7" t="n">
        <v>5.5</v>
      </c>
    </row>
    <row r="597" customFormat="false" ht="12.45" hidden="false" customHeight="false" outlineLevel="0" collapsed="false">
      <c r="A597" s="3" t="n">
        <f aca="false">A585+1</f>
        <v>1962</v>
      </c>
      <c r="B597" s="3" t="n">
        <f aca="false">B585</f>
        <v>7</v>
      </c>
      <c r="C597" s="6" t="n">
        <v>4.34</v>
      </c>
      <c r="D597" s="5" t="n">
        <v>41.627</v>
      </c>
      <c r="F597" s="6" t="n">
        <v>5.05</v>
      </c>
      <c r="G597" s="5" t="n">
        <v>42.398</v>
      </c>
      <c r="H597" s="5" t="n">
        <v>30.3</v>
      </c>
      <c r="I597" s="5" t="n">
        <v>30.22</v>
      </c>
      <c r="J597" s="5" t="n">
        <v>31.4</v>
      </c>
      <c r="K597" s="5" t="n">
        <v>31.4</v>
      </c>
      <c r="N597" s="7" t="n">
        <v>405.6</v>
      </c>
      <c r="O597" s="7" t="n">
        <v>2135.8</v>
      </c>
      <c r="P597" s="6" t="n">
        <v>4.01</v>
      </c>
      <c r="R597" s="7" t="n">
        <v>146.5</v>
      </c>
      <c r="S597" s="7" t="n">
        <v>350.8</v>
      </c>
      <c r="U597" s="5" t="n">
        <v>2.97</v>
      </c>
      <c r="V597" s="1" t="n">
        <v>55746</v>
      </c>
      <c r="W597" s="7" t="n">
        <v>362.1</v>
      </c>
      <c r="AA597" s="5" t="n">
        <v>19.001</v>
      </c>
      <c r="AB597" s="5" t="n">
        <v>19.553</v>
      </c>
      <c r="AD597" s="7" t="n">
        <v>457.5</v>
      </c>
      <c r="AE597" s="7" t="n">
        <v>8.7</v>
      </c>
      <c r="AF597" s="6" t="n">
        <v>2.92</v>
      </c>
      <c r="AH597" s="7" t="n">
        <v>5.4</v>
      </c>
    </row>
    <row r="598" customFormat="false" ht="12.45" hidden="false" customHeight="false" outlineLevel="0" collapsed="false">
      <c r="A598" s="3" t="n">
        <f aca="false">A586+1</f>
        <v>1962</v>
      </c>
      <c r="B598" s="3" t="n">
        <f aca="false">B586</f>
        <v>8</v>
      </c>
      <c r="C598" s="6" t="n">
        <v>4.35</v>
      </c>
      <c r="D598" s="5" t="n">
        <v>41.74</v>
      </c>
      <c r="F598" s="6" t="n">
        <v>5.06</v>
      </c>
      <c r="G598" s="5" t="n">
        <v>42.491</v>
      </c>
      <c r="H598" s="5" t="n">
        <v>30.3</v>
      </c>
      <c r="I598" s="5" t="n">
        <v>30.28</v>
      </c>
      <c r="J598" s="5" t="n">
        <v>31.4</v>
      </c>
      <c r="K598" s="5" t="n">
        <v>31.5</v>
      </c>
      <c r="N598" s="7" t="n">
        <v>406.4</v>
      </c>
      <c r="O598" s="7" t="n">
        <v>2137.4</v>
      </c>
      <c r="P598" s="6" t="n">
        <v>3.98</v>
      </c>
      <c r="R598" s="7" t="n">
        <v>146.6</v>
      </c>
      <c r="S598" s="7" t="n">
        <v>352.8</v>
      </c>
      <c r="U598" s="5" t="n">
        <v>2.97</v>
      </c>
      <c r="V598" s="1" t="n">
        <v>55838</v>
      </c>
      <c r="W598" s="7" t="n">
        <v>363.7</v>
      </c>
      <c r="AA598" s="5" t="n">
        <v>19.028</v>
      </c>
      <c r="AB598" s="5" t="n">
        <v>19.554</v>
      </c>
      <c r="AD598" s="7" t="n">
        <v>458.8</v>
      </c>
      <c r="AE598" s="7" t="n">
        <v>8.5</v>
      </c>
      <c r="AF598" s="6" t="n">
        <v>2.82</v>
      </c>
      <c r="AH598" s="7" t="n">
        <v>5.7</v>
      </c>
    </row>
    <row r="599" customFormat="false" ht="12.45" hidden="false" customHeight="false" outlineLevel="0" collapsed="false">
      <c r="A599" s="3" t="n">
        <f aca="false">A587+1</f>
        <v>1962</v>
      </c>
      <c r="B599" s="3" t="n">
        <f aca="false">B587</f>
        <v>9</v>
      </c>
      <c r="C599" s="6" t="n">
        <v>4.32</v>
      </c>
      <c r="D599" s="5" t="n">
        <v>41.728</v>
      </c>
      <c r="F599" s="6" t="n">
        <v>5.03</v>
      </c>
      <c r="G599" s="5" t="n">
        <v>42.537</v>
      </c>
      <c r="H599" s="5" t="n">
        <v>30.4</v>
      </c>
      <c r="I599" s="5" t="n">
        <v>30.42</v>
      </c>
      <c r="J599" s="5" t="n">
        <v>31.5</v>
      </c>
      <c r="K599" s="5" t="n">
        <v>31.5</v>
      </c>
      <c r="N599" s="7" t="n">
        <v>408.5</v>
      </c>
      <c r="O599" s="7" t="n">
        <v>2137.9</v>
      </c>
      <c r="P599" s="6" t="n">
        <v>3.98</v>
      </c>
      <c r="R599" s="7" t="n">
        <v>146.3</v>
      </c>
      <c r="S599" s="7" t="n">
        <v>354.9</v>
      </c>
      <c r="U599" s="5" t="n">
        <v>2.97</v>
      </c>
      <c r="V599" s="1" t="n">
        <v>55977</v>
      </c>
      <c r="W599" s="7" t="n">
        <v>369.5</v>
      </c>
      <c r="AA599" s="5" t="n">
        <v>19.12</v>
      </c>
      <c r="AB599" s="5" t="n">
        <v>19.591</v>
      </c>
      <c r="AD599" s="7" t="n">
        <v>461.2</v>
      </c>
      <c r="AE599" s="7" t="n">
        <v>7.5</v>
      </c>
      <c r="AF599" s="6" t="n">
        <v>2.78</v>
      </c>
      <c r="AH599" s="7" t="n">
        <v>5.6</v>
      </c>
    </row>
    <row r="600" customFormat="false" ht="12.45" hidden="false" customHeight="false" outlineLevel="0" collapsed="false">
      <c r="A600" s="3" t="n">
        <f aca="false">A588+1</f>
        <v>1962</v>
      </c>
      <c r="B600" s="3" t="n">
        <f aca="false">B588</f>
        <v>10</v>
      </c>
      <c r="C600" s="6" t="n">
        <v>4.28</v>
      </c>
      <c r="D600" s="5" t="n">
        <v>41.945</v>
      </c>
      <c r="F600" s="6" t="n">
        <v>4.99</v>
      </c>
      <c r="G600" s="5" t="n">
        <v>42.7</v>
      </c>
      <c r="H600" s="5" t="n">
        <v>30.4</v>
      </c>
      <c r="I600" s="5" t="n">
        <v>30.38</v>
      </c>
      <c r="J600" s="5" t="n">
        <v>31.6</v>
      </c>
      <c r="K600" s="5" t="n">
        <v>31.5</v>
      </c>
      <c r="N600" s="7" t="n">
        <v>409.7</v>
      </c>
      <c r="O600" s="7" t="n">
        <v>2146.5</v>
      </c>
      <c r="P600" s="6" t="n">
        <v>3.93</v>
      </c>
      <c r="R600" s="7" t="n">
        <v>146.7</v>
      </c>
      <c r="S600" s="7" t="n">
        <v>357.2</v>
      </c>
      <c r="U600" s="5" t="n">
        <v>2.97</v>
      </c>
      <c r="V600" s="1" t="n">
        <v>56041</v>
      </c>
      <c r="W600" s="7" t="n">
        <v>367.3</v>
      </c>
      <c r="AA600" s="5" t="n">
        <v>19.1</v>
      </c>
      <c r="AB600" s="5" t="n">
        <v>19.589</v>
      </c>
      <c r="AD600" s="7" t="n">
        <v>462.8</v>
      </c>
      <c r="AE600" s="7" t="n">
        <v>8.3</v>
      </c>
      <c r="AF600" s="6" t="n">
        <v>2.74</v>
      </c>
      <c r="AH600" s="7" t="n">
        <v>5.4</v>
      </c>
    </row>
    <row r="601" customFormat="false" ht="12.45" hidden="false" customHeight="false" outlineLevel="0" collapsed="false">
      <c r="A601" s="3" t="n">
        <f aca="false">A589+1</f>
        <v>1962</v>
      </c>
      <c r="B601" s="3" t="n">
        <f aca="false">B589</f>
        <v>11</v>
      </c>
      <c r="C601" s="6" t="n">
        <v>4.25</v>
      </c>
      <c r="D601" s="5" t="n">
        <v>42.112</v>
      </c>
      <c r="F601" s="6" t="n">
        <v>4.96</v>
      </c>
      <c r="G601" s="5" t="n">
        <v>42.861</v>
      </c>
      <c r="H601" s="5" t="n">
        <v>30.4</v>
      </c>
      <c r="I601" s="5" t="n">
        <v>30.38</v>
      </c>
      <c r="J601" s="5" t="n">
        <v>31.6</v>
      </c>
      <c r="K601" s="5" t="n">
        <v>31.5</v>
      </c>
      <c r="N601" s="7" t="n">
        <v>411.4</v>
      </c>
      <c r="O601" s="7" t="n">
        <v>2154.1</v>
      </c>
      <c r="P601" s="6" t="n">
        <v>3.92</v>
      </c>
      <c r="R601" s="7" t="n">
        <v>147.3</v>
      </c>
      <c r="S601" s="7" t="n">
        <v>359.8</v>
      </c>
      <c r="U601" s="5" t="n">
        <v>2.97</v>
      </c>
      <c r="V601" s="1" t="n">
        <v>56055</v>
      </c>
      <c r="W601" s="7" t="n">
        <v>372.5</v>
      </c>
      <c r="AA601" s="5" t="n">
        <v>19.114</v>
      </c>
      <c r="AB601" s="5" t="n">
        <v>19.603</v>
      </c>
      <c r="AD601" s="7" t="n">
        <v>465.1</v>
      </c>
      <c r="AE601" s="7" t="n">
        <v>7.4</v>
      </c>
      <c r="AF601" s="6" t="n">
        <v>2.83</v>
      </c>
      <c r="AH601" s="7" t="n">
        <v>5.7</v>
      </c>
    </row>
    <row r="602" customFormat="false" ht="12.45" hidden="false" customHeight="false" outlineLevel="0" collapsed="false">
      <c r="A602" s="3" t="n">
        <f aca="false">A590+1</f>
        <v>1962</v>
      </c>
      <c r="B602" s="3" t="n">
        <f aca="false">B590</f>
        <v>12</v>
      </c>
      <c r="C602" s="6" t="n">
        <v>4.24</v>
      </c>
      <c r="D602" s="5" t="n">
        <v>42.282</v>
      </c>
      <c r="F602" s="6" t="n">
        <v>4.92</v>
      </c>
      <c r="G602" s="5" t="n">
        <v>42.957</v>
      </c>
      <c r="H602" s="5" t="n">
        <v>30.4</v>
      </c>
      <c r="I602" s="5" t="n">
        <v>30.38</v>
      </c>
      <c r="J602" s="5" t="n">
        <v>31.6</v>
      </c>
      <c r="K602" s="5" t="n">
        <v>31.6</v>
      </c>
      <c r="N602" s="7" t="n">
        <v>413</v>
      </c>
      <c r="O602" s="7" t="n">
        <v>2163.1</v>
      </c>
      <c r="P602" s="6" t="n">
        <v>3.86</v>
      </c>
      <c r="R602" s="7" t="n">
        <v>147.8</v>
      </c>
      <c r="S602" s="7" t="n">
        <v>362.7</v>
      </c>
      <c r="U602" s="5" t="n">
        <v>2.97</v>
      </c>
      <c r="V602" s="1" t="n">
        <v>56027</v>
      </c>
      <c r="W602" s="7" t="n">
        <v>374.4</v>
      </c>
      <c r="AA602" s="5" t="n">
        <v>19.106</v>
      </c>
      <c r="AB602" s="5" t="n">
        <v>19.609</v>
      </c>
      <c r="AD602" s="7" t="n">
        <v>467</v>
      </c>
      <c r="AE602" s="7" t="n">
        <v>7.3</v>
      </c>
      <c r="AF602" s="6" t="n">
        <v>2.87</v>
      </c>
      <c r="AH602" s="7" t="n">
        <v>5.5</v>
      </c>
    </row>
    <row r="603" customFormat="false" ht="12.45" hidden="false" customHeight="false" outlineLevel="0" collapsed="false">
      <c r="A603" s="3" t="n">
        <f aca="false">A591+1</f>
        <v>1963</v>
      </c>
      <c r="B603" s="3" t="n">
        <f aca="false">B591</f>
        <v>1</v>
      </c>
      <c r="C603" s="6" t="n">
        <v>4.21</v>
      </c>
      <c r="D603" s="5" t="n">
        <v>42.386</v>
      </c>
      <c r="F603" s="6" t="n">
        <v>4.91</v>
      </c>
      <c r="G603" s="5" t="n">
        <v>43.008</v>
      </c>
      <c r="H603" s="5" t="n">
        <v>30.4</v>
      </c>
      <c r="I603" s="5" t="n">
        <v>30.44</v>
      </c>
      <c r="J603" s="5" t="n">
        <v>31.5</v>
      </c>
      <c r="K603" s="5" t="n">
        <v>31.5</v>
      </c>
      <c r="N603" s="7" t="n">
        <v>417.1</v>
      </c>
      <c r="O603" s="7" t="n">
        <v>2179.1</v>
      </c>
      <c r="P603" s="6" t="n">
        <v>3.83</v>
      </c>
      <c r="R603" s="7" t="n">
        <v>148.3</v>
      </c>
      <c r="S603" s="7" t="n">
        <v>365.2</v>
      </c>
      <c r="U603" s="5" t="n">
        <v>2.97</v>
      </c>
      <c r="V603" s="1" t="n">
        <v>56116</v>
      </c>
      <c r="W603" s="7" t="n">
        <v>375.1</v>
      </c>
      <c r="AA603" s="5" t="n">
        <v>19.154</v>
      </c>
      <c r="AB603" s="5" t="n">
        <v>19.648</v>
      </c>
      <c r="AD603" s="7" t="n">
        <v>471.1</v>
      </c>
      <c r="AE603" s="7" t="n">
        <v>8</v>
      </c>
      <c r="AF603" s="6" t="n">
        <v>2.91</v>
      </c>
      <c r="AH603" s="7" t="n">
        <v>5.7</v>
      </c>
    </row>
    <row r="604" customFormat="false" ht="12.45" hidden="false" customHeight="false" outlineLevel="0" collapsed="false">
      <c r="A604" s="3" t="n">
        <f aca="false">A592+1</f>
        <v>1963</v>
      </c>
      <c r="B604" s="3" t="n">
        <f aca="false">B592</f>
        <v>2</v>
      </c>
      <c r="C604" s="6" t="n">
        <v>4.19</v>
      </c>
      <c r="D604" s="5" t="n">
        <v>42.583</v>
      </c>
      <c r="F604" s="6" t="n">
        <v>4.89</v>
      </c>
      <c r="G604" s="5" t="n">
        <v>43.155</v>
      </c>
      <c r="H604" s="5" t="n">
        <v>30.4</v>
      </c>
      <c r="I604" s="5" t="n">
        <v>30.48</v>
      </c>
      <c r="J604" s="5" t="n">
        <v>31.5</v>
      </c>
      <c r="K604" s="5" t="n">
        <v>31.6</v>
      </c>
      <c r="N604" s="7" t="n">
        <v>414.8</v>
      </c>
      <c r="O604" s="7" t="n">
        <v>2165.1</v>
      </c>
      <c r="P604" s="6" t="n">
        <v>3.92</v>
      </c>
      <c r="R604" s="7" t="n">
        <v>148.9</v>
      </c>
      <c r="S604" s="7" t="n">
        <v>367.9</v>
      </c>
      <c r="U604" s="5" t="n">
        <v>2.97</v>
      </c>
      <c r="V604" s="1" t="n">
        <v>56231</v>
      </c>
      <c r="W604" s="7" t="n">
        <v>374.1</v>
      </c>
      <c r="AA604" s="5" t="n">
        <v>19.172</v>
      </c>
      <c r="AB604" s="5" t="n">
        <v>19.668</v>
      </c>
      <c r="AD604" s="7" t="n">
        <v>468.8</v>
      </c>
      <c r="AE604" s="7" t="n">
        <v>7.7</v>
      </c>
      <c r="AF604" s="6" t="n">
        <v>2.92</v>
      </c>
      <c r="AH604" s="7" t="n">
        <v>5.9</v>
      </c>
    </row>
    <row r="605" customFormat="false" ht="12.45" hidden="false" customHeight="false" outlineLevel="0" collapsed="false">
      <c r="A605" s="3" t="n">
        <f aca="false">A593+1</f>
        <v>1963</v>
      </c>
      <c r="B605" s="3" t="n">
        <f aca="false">B593</f>
        <v>3</v>
      </c>
      <c r="C605" s="6" t="n">
        <v>4.19</v>
      </c>
      <c r="D605" s="5" t="n">
        <v>42.781</v>
      </c>
      <c r="F605" s="6" t="n">
        <v>4.88</v>
      </c>
      <c r="G605" s="5" t="n">
        <v>43.289</v>
      </c>
      <c r="H605" s="5" t="n">
        <v>30.5</v>
      </c>
      <c r="I605" s="5" t="n">
        <v>30.51</v>
      </c>
      <c r="J605" s="5" t="n">
        <v>31.6</v>
      </c>
      <c r="K605" s="5" t="n">
        <v>31.7</v>
      </c>
      <c r="N605" s="7" t="n">
        <v>416.1</v>
      </c>
      <c r="O605" s="7" t="n">
        <v>2173.5</v>
      </c>
      <c r="P605" s="6" t="n">
        <v>3.93</v>
      </c>
      <c r="R605" s="7" t="n">
        <v>149.2</v>
      </c>
      <c r="S605" s="7" t="n">
        <v>370.7</v>
      </c>
      <c r="U605" s="5" t="n">
        <v>2.97</v>
      </c>
      <c r="V605" s="1" t="n">
        <v>56322</v>
      </c>
      <c r="W605" s="7" t="n">
        <v>375.7</v>
      </c>
      <c r="AA605" s="5" t="n">
        <v>19.156</v>
      </c>
      <c r="AB605" s="5" t="n">
        <v>19.678</v>
      </c>
      <c r="AD605" s="7" t="n">
        <v>470.4</v>
      </c>
      <c r="AE605" s="7" t="n">
        <v>7.6</v>
      </c>
      <c r="AF605" s="6" t="n">
        <v>2.89</v>
      </c>
      <c r="AH605" s="7" t="n">
        <v>5.7</v>
      </c>
    </row>
    <row r="606" customFormat="false" ht="12.45" hidden="false" customHeight="false" outlineLevel="0" collapsed="false">
      <c r="A606" s="3" t="n">
        <f aca="false">A594+1</f>
        <v>1963</v>
      </c>
      <c r="B606" s="3" t="n">
        <f aca="false">B594</f>
        <v>4</v>
      </c>
      <c r="C606" s="6" t="n">
        <v>4.21</v>
      </c>
      <c r="D606" s="5" t="n">
        <v>42.952</v>
      </c>
      <c r="F606" s="6" t="n">
        <v>4.87</v>
      </c>
      <c r="G606" s="5" t="n">
        <v>43.444</v>
      </c>
      <c r="H606" s="5" t="n">
        <v>30.5</v>
      </c>
      <c r="I606" s="5" t="n">
        <v>30.48</v>
      </c>
      <c r="J606" s="5" t="n">
        <v>31.7</v>
      </c>
      <c r="K606" s="5" t="n">
        <v>31.7</v>
      </c>
      <c r="N606" s="7" t="n">
        <v>418</v>
      </c>
      <c r="O606" s="7" t="n">
        <v>2183.9</v>
      </c>
      <c r="P606" s="6" t="n">
        <v>3.97</v>
      </c>
      <c r="R606" s="7" t="n">
        <v>149.7</v>
      </c>
      <c r="S606" s="7" t="n">
        <v>373.3</v>
      </c>
      <c r="U606" s="5" t="n">
        <v>2.97</v>
      </c>
      <c r="V606" s="1" t="n">
        <v>56580</v>
      </c>
      <c r="W606" s="7" t="n">
        <v>377</v>
      </c>
      <c r="AA606" s="5" t="n">
        <v>19.154</v>
      </c>
      <c r="AB606" s="5" t="n">
        <v>19.701</v>
      </c>
      <c r="AD606" s="7" t="n">
        <v>471.9</v>
      </c>
      <c r="AE606" s="7" t="n">
        <v>7.7</v>
      </c>
      <c r="AF606" s="6" t="n">
        <v>2.9</v>
      </c>
      <c r="AH606" s="7" t="n">
        <v>5.7</v>
      </c>
    </row>
    <row r="607" customFormat="false" ht="12.45" hidden="false" customHeight="false" outlineLevel="0" collapsed="false">
      <c r="A607" s="3" t="n">
        <f aca="false">A595+1</f>
        <v>1963</v>
      </c>
      <c r="B607" s="3" t="n">
        <f aca="false">B595</f>
        <v>5</v>
      </c>
      <c r="C607" s="6" t="n">
        <v>4.22</v>
      </c>
      <c r="D607" s="5" t="n">
        <v>43.185</v>
      </c>
      <c r="F607" s="6" t="n">
        <v>4.85</v>
      </c>
      <c r="G607" s="5" t="n">
        <v>43.586</v>
      </c>
      <c r="H607" s="5" t="n">
        <v>30.5</v>
      </c>
      <c r="I607" s="5" t="n">
        <v>30.51</v>
      </c>
      <c r="J607" s="5" t="n">
        <v>31.7</v>
      </c>
      <c r="K607" s="5" t="n">
        <v>31.7</v>
      </c>
      <c r="N607" s="7" t="n">
        <v>420.1</v>
      </c>
      <c r="O607" s="7" t="n">
        <v>2191.2</v>
      </c>
      <c r="P607" s="6" t="n">
        <v>3.93</v>
      </c>
      <c r="R607" s="7" t="n">
        <v>150.4</v>
      </c>
      <c r="S607" s="7" t="n">
        <v>376.1</v>
      </c>
      <c r="U607" s="5" t="n">
        <v>2.97</v>
      </c>
      <c r="V607" s="1" t="n">
        <v>56616</v>
      </c>
      <c r="W607" s="7" t="n">
        <v>377.9</v>
      </c>
      <c r="AA607" s="5" t="n">
        <v>19.184</v>
      </c>
      <c r="AB607" s="5" t="n">
        <v>19.735</v>
      </c>
      <c r="AD607" s="7" t="n">
        <v>474.5</v>
      </c>
      <c r="AE607" s="7" t="n">
        <v>7.9</v>
      </c>
      <c r="AF607" s="6" t="n">
        <v>2.93</v>
      </c>
      <c r="AH607" s="7" t="n">
        <v>5.9</v>
      </c>
    </row>
    <row r="608" customFormat="false" ht="12.45" hidden="false" customHeight="false" outlineLevel="0" collapsed="false">
      <c r="A608" s="3" t="n">
        <f aca="false">A596+1</f>
        <v>1963</v>
      </c>
      <c r="B608" s="3" t="n">
        <f aca="false">B596</f>
        <v>6</v>
      </c>
      <c r="C608" s="6" t="n">
        <v>4.23</v>
      </c>
      <c r="D608" s="5" t="n">
        <v>43.303</v>
      </c>
      <c r="F608" s="6" t="n">
        <v>4.84</v>
      </c>
      <c r="G608" s="5" t="n">
        <v>43.78</v>
      </c>
      <c r="H608" s="5" t="n">
        <v>30.6</v>
      </c>
      <c r="I608" s="5" t="n">
        <v>30.61</v>
      </c>
      <c r="J608" s="5" t="n">
        <v>31.8</v>
      </c>
      <c r="K608" s="5" t="n">
        <v>31.8</v>
      </c>
      <c r="N608" s="7" t="n">
        <v>423.5</v>
      </c>
      <c r="O608" s="7" t="n">
        <v>2204.3</v>
      </c>
      <c r="P608" s="6" t="n">
        <v>3.99</v>
      </c>
      <c r="R608" s="7" t="n">
        <v>150.4</v>
      </c>
      <c r="S608" s="7" t="n">
        <v>378.4</v>
      </c>
      <c r="U608" s="5" t="n">
        <v>2.97</v>
      </c>
      <c r="V608" s="1" t="n">
        <v>56658</v>
      </c>
      <c r="W608" s="7" t="n">
        <v>382.4</v>
      </c>
      <c r="AA608" s="5" t="n">
        <v>19.226</v>
      </c>
      <c r="AB608" s="5" t="n">
        <v>19.768</v>
      </c>
      <c r="AD608" s="7" t="n">
        <v>478.1</v>
      </c>
      <c r="AE608" s="7" t="n">
        <v>7.6</v>
      </c>
      <c r="AF608" s="6" t="n">
        <v>2.99</v>
      </c>
      <c r="AH608" s="7" t="n">
        <v>5.6</v>
      </c>
    </row>
    <row r="609" customFormat="false" ht="12.45" hidden="false" customHeight="false" outlineLevel="0" collapsed="false">
      <c r="A609" s="3" t="n">
        <f aca="false">A597+1</f>
        <v>1963</v>
      </c>
      <c r="B609" s="3" t="n">
        <f aca="false">B597</f>
        <v>7</v>
      </c>
      <c r="C609" s="6" t="n">
        <v>4.26</v>
      </c>
      <c r="D609" s="5" t="n">
        <v>43.615</v>
      </c>
      <c r="F609" s="6" t="n">
        <v>4.84</v>
      </c>
      <c r="G609" s="5" t="n">
        <v>44.058</v>
      </c>
      <c r="H609" s="5" t="n">
        <v>30.7</v>
      </c>
      <c r="I609" s="5" t="n">
        <v>30.69</v>
      </c>
      <c r="J609" s="5" t="n">
        <v>31.8</v>
      </c>
      <c r="K609" s="5" t="n">
        <v>31.8</v>
      </c>
      <c r="N609" s="7" t="n">
        <v>424.7</v>
      </c>
      <c r="O609" s="7" t="n">
        <v>2206</v>
      </c>
      <c r="P609" s="6" t="n">
        <v>4.02</v>
      </c>
      <c r="R609" s="7" t="n">
        <v>151.3</v>
      </c>
      <c r="S609" s="7" t="n">
        <v>381.1</v>
      </c>
      <c r="U609" s="5" t="n">
        <v>2.97</v>
      </c>
      <c r="V609" s="1" t="n">
        <v>56795</v>
      </c>
      <c r="W609" s="7" t="n">
        <v>385.1</v>
      </c>
      <c r="AA609" s="5" t="n">
        <v>19.263</v>
      </c>
      <c r="AB609" s="5" t="n">
        <v>19.786</v>
      </c>
      <c r="AD609" s="7" t="n">
        <v>479.2</v>
      </c>
      <c r="AE609" s="7" t="n">
        <v>7.2</v>
      </c>
      <c r="AF609" s="6" t="n">
        <v>3.18</v>
      </c>
      <c r="AH609" s="7" t="n">
        <v>5.6</v>
      </c>
    </row>
    <row r="610" customFormat="false" ht="12.45" hidden="false" customHeight="false" outlineLevel="0" collapsed="false">
      <c r="A610" s="3" t="n">
        <f aca="false">A598+1</f>
        <v>1963</v>
      </c>
      <c r="B610" s="3" t="n">
        <f aca="false">B598</f>
        <v>8</v>
      </c>
      <c r="C610" s="6" t="n">
        <v>4.29</v>
      </c>
      <c r="D610" s="5" t="n">
        <v>43.691</v>
      </c>
      <c r="F610" s="6" t="n">
        <v>4.83</v>
      </c>
      <c r="G610" s="5" t="n">
        <v>44.149</v>
      </c>
      <c r="H610" s="5" t="n">
        <v>30.7</v>
      </c>
      <c r="I610" s="5" t="n">
        <v>30.75</v>
      </c>
      <c r="J610" s="5" t="n">
        <v>31.9</v>
      </c>
      <c r="K610" s="5" t="n">
        <v>31.9</v>
      </c>
      <c r="N610" s="7" t="n">
        <v>427.1</v>
      </c>
      <c r="O610" s="7" t="n">
        <v>2215.7</v>
      </c>
      <c r="P610" s="6" t="n">
        <v>4</v>
      </c>
      <c r="R610" s="7" t="n">
        <v>151.8</v>
      </c>
      <c r="S610" s="7" t="n">
        <v>383.6</v>
      </c>
      <c r="U610" s="5" t="n">
        <v>2.97</v>
      </c>
      <c r="V610" s="1" t="n">
        <v>56910</v>
      </c>
      <c r="W610" s="7" t="n">
        <v>387</v>
      </c>
      <c r="AA610" s="5" t="n">
        <v>19.289</v>
      </c>
      <c r="AB610" s="5" t="n">
        <v>19.803</v>
      </c>
      <c r="AD610" s="7" t="n">
        <v>481.7</v>
      </c>
      <c r="AE610" s="7" t="n">
        <v>7.2</v>
      </c>
      <c r="AF610" s="6" t="n">
        <v>3.32</v>
      </c>
      <c r="AH610" s="7" t="n">
        <v>5.4</v>
      </c>
    </row>
    <row r="611" customFormat="false" ht="12.45" hidden="false" customHeight="false" outlineLevel="0" collapsed="false">
      <c r="A611" s="3" t="n">
        <f aca="false">A599+1</f>
        <v>1963</v>
      </c>
      <c r="B611" s="3" t="n">
        <f aca="false">B599</f>
        <v>9</v>
      </c>
      <c r="C611" s="6" t="n">
        <v>4.31</v>
      </c>
      <c r="D611" s="5" t="n">
        <v>43.908</v>
      </c>
      <c r="F611" s="6" t="n">
        <v>4.84</v>
      </c>
      <c r="G611" s="5" t="n">
        <v>44.339</v>
      </c>
      <c r="H611" s="5" t="n">
        <v>30.7</v>
      </c>
      <c r="I611" s="5" t="n">
        <v>30.72</v>
      </c>
      <c r="J611" s="5" t="n">
        <v>31.9</v>
      </c>
      <c r="K611" s="5" t="n">
        <v>31.9</v>
      </c>
      <c r="N611" s="7" t="n">
        <v>430.1</v>
      </c>
      <c r="O611" s="7" t="n">
        <v>2231.7</v>
      </c>
      <c r="P611" s="6" t="n">
        <v>4.08</v>
      </c>
      <c r="R611" s="7" t="n">
        <v>152</v>
      </c>
      <c r="S611" s="7" t="n">
        <v>386</v>
      </c>
      <c r="U611" s="5" t="n">
        <v>2.97</v>
      </c>
      <c r="V611" s="1" t="n">
        <v>57078</v>
      </c>
      <c r="W611" s="7" t="n">
        <v>386.2</v>
      </c>
      <c r="AA611" s="5" t="n">
        <v>19.285</v>
      </c>
      <c r="AB611" s="5" t="n">
        <v>19.839</v>
      </c>
      <c r="AD611" s="7" t="n">
        <v>484.8</v>
      </c>
      <c r="AE611" s="7" t="n">
        <v>8</v>
      </c>
      <c r="AF611" s="6" t="n">
        <v>3.38</v>
      </c>
      <c r="AH611" s="7" t="n">
        <v>5.5</v>
      </c>
    </row>
    <row r="612" customFormat="false" ht="12.45" hidden="false" customHeight="false" outlineLevel="0" collapsed="false">
      <c r="A612" s="3" t="n">
        <f aca="false">A600+1</f>
        <v>1963</v>
      </c>
      <c r="B612" s="3" t="n">
        <f aca="false">B600</f>
        <v>10</v>
      </c>
      <c r="C612" s="6" t="n">
        <v>4.32</v>
      </c>
      <c r="D612" s="5" t="n">
        <v>44.027</v>
      </c>
      <c r="F612" s="6" t="n">
        <v>4.83</v>
      </c>
      <c r="G612" s="5" t="n">
        <v>44.444</v>
      </c>
      <c r="H612" s="5" t="n">
        <v>30.8</v>
      </c>
      <c r="I612" s="5" t="n">
        <v>30.75</v>
      </c>
      <c r="J612" s="5" t="n">
        <v>32</v>
      </c>
      <c r="K612" s="5" t="n">
        <v>32</v>
      </c>
      <c r="N612" s="7" t="n">
        <v>433.7</v>
      </c>
      <c r="O612" s="7" t="n">
        <v>2246</v>
      </c>
      <c r="P612" s="6" t="n">
        <v>4.11</v>
      </c>
      <c r="R612" s="7" t="n">
        <v>152.6</v>
      </c>
      <c r="S612" s="7" t="n">
        <v>388.3</v>
      </c>
      <c r="U612" s="5" t="n">
        <v>2.97</v>
      </c>
      <c r="V612" s="1" t="n">
        <v>57284</v>
      </c>
      <c r="W612" s="7" t="n">
        <v>386.7</v>
      </c>
      <c r="AA612" s="5" t="n">
        <v>19.323</v>
      </c>
      <c r="AB612" s="5" t="n">
        <v>19.883</v>
      </c>
      <c r="AD612" s="7" t="n">
        <v>488.6</v>
      </c>
      <c r="AE612" s="7" t="n">
        <v>8.6</v>
      </c>
      <c r="AF612" s="6" t="n">
        <v>3.45</v>
      </c>
      <c r="AH612" s="7" t="n">
        <v>5.5</v>
      </c>
    </row>
    <row r="613" customFormat="false" ht="12.45" hidden="false" customHeight="false" outlineLevel="0" collapsed="false">
      <c r="A613" s="3" t="n">
        <f aca="false">A601+1</f>
        <v>1963</v>
      </c>
      <c r="B613" s="3" t="n">
        <f aca="false">B601</f>
        <v>11</v>
      </c>
      <c r="C613" s="6" t="n">
        <v>4.33</v>
      </c>
      <c r="D613" s="5" t="n">
        <v>44.252</v>
      </c>
      <c r="F613" s="6" t="n">
        <v>4.84</v>
      </c>
      <c r="G613" s="5" t="n">
        <v>44.744</v>
      </c>
      <c r="H613" s="5" t="n">
        <v>30.8</v>
      </c>
      <c r="I613" s="5" t="n">
        <v>30.78</v>
      </c>
      <c r="J613" s="5" t="n">
        <v>32.1</v>
      </c>
      <c r="K613" s="5" t="n">
        <v>32</v>
      </c>
      <c r="N613" s="7" t="n">
        <v>435</v>
      </c>
      <c r="O613" s="7" t="n">
        <v>2249.8</v>
      </c>
      <c r="P613" s="6" t="n">
        <v>4.12</v>
      </c>
      <c r="R613" s="7" t="n">
        <v>153.7</v>
      </c>
      <c r="S613" s="7" t="n">
        <v>391.5</v>
      </c>
      <c r="U613" s="5" t="n">
        <v>2.97</v>
      </c>
      <c r="V613" s="1" t="n">
        <v>57255</v>
      </c>
      <c r="W613" s="7" t="n">
        <v>390.1</v>
      </c>
      <c r="AA613" s="5" t="n">
        <v>19.35</v>
      </c>
      <c r="AB613" s="5" t="n">
        <v>19.902</v>
      </c>
      <c r="AD613" s="7" t="n">
        <v>490.2</v>
      </c>
      <c r="AE613" s="7" t="n">
        <v>8.1</v>
      </c>
      <c r="AF613" s="6" t="n">
        <v>3.52</v>
      </c>
      <c r="AH613" s="7" t="n">
        <v>5.7</v>
      </c>
    </row>
    <row r="614" customFormat="false" ht="12.45" hidden="false" customHeight="false" outlineLevel="0" collapsed="false">
      <c r="A614" s="3" t="n">
        <f aca="false">A602+1</f>
        <v>1963</v>
      </c>
      <c r="B614" s="3" t="n">
        <f aca="false">B602</f>
        <v>12</v>
      </c>
      <c r="C614" s="6" t="n">
        <v>4.35</v>
      </c>
      <c r="D614" s="5" t="n">
        <v>44.721</v>
      </c>
      <c r="F614" s="6" t="n">
        <v>4.85</v>
      </c>
      <c r="G614" s="5" t="n">
        <v>45.003</v>
      </c>
      <c r="H614" s="5" t="n">
        <v>30.9</v>
      </c>
      <c r="I614" s="5" t="n">
        <v>30.88</v>
      </c>
      <c r="J614" s="5" t="n">
        <v>32.1</v>
      </c>
      <c r="K614" s="5" t="n">
        <v>32.1</v>
      </c>
      <c r="N614" s="7" t="n">
        <v>439.2</v>
      </c>
      <c r="O614" s="7" t="n">
        <v>2267.7</v>
      </c>
      <c r="P614" s="6" t="n">
        <v>4.13</v>
      </c>
      <c r="R614" s="7" t="n">
        <v>153.3</v>
      </c>
      <c r="S614" s="7" t="n">
        <v>393.2</v>
      </c>
      <c r="U614" s="5" t="n">
        <v>2.97</v>
      </c>
      <c r="V614" s="1" t="n">
        <v>57360</v>
      </c>
      <c r="W614" s="7" t="n">
        <v>395.4</v>
      </c>
      <c r="AA614" s="5" t="n">
        <v>19.381</v>
      </c>
      <c r="AB614" s="5" t="n">
        <v>19.931</v>
      </c>
      <c r="AD614" s="7" t="n">
        <v>494.7</v>
      </c>
      <c r="AE614" s="7" t="n">
        <v>7.8</v>
      </c>
      <c r="AF614" s="6" t="n">
        <v>3.52</v>
      </c>
      <c r="AH614" s="7" t="n">
        <v>5.5</v>
      </c>
    </row>
    <row r="615" customFormat="false" ht="12.45" hidden="false" customHeight="false" outlineLevel="0" collapsed="false">
      <c r="A615" s="3" t="n">
        <f aca="false">A603+1</f>
        <v>1964</v>
      </c>
      <c r="B615" s="3" t="n">
        <f aca="false">B603</f>
        <v>1</v>
      </c>
      <c r="C615" s="6" t="n">
        <v>4.39</v>
      </c>
      <c r="D615" s="5" t="n">
        <v>44.74</v>
      </c>
      <c r="E615" s="7" t="n">
        <v>50.9</v>
      </c>
      <c r="F615" s="6" t="n">
        <v>4.83</v>
      </c>
      <c r="G615" s="5" t="n">
        <v>45.042</v>
      </c>
      <c r="H615" s="5" t="n">
        <v>30.9</v>
      </c>
      <c r="I615" s="5" t="n">
        <v>30.94</v>
      </c>
      <c r="J615" s="5" t="n">
        <v>32.1</v>
      </c>
      <c r="K615" s="5" t="n">
        <v>32.2</v>
      </c>
      <c r="N615" s="7" t="n">
        <v>441.9</v>
      </c>
      <c r="O615" s="7" t="n">
        <v>2277.1</v>
      </c>
      <c r="P615" s="6" t="n">
        <v>4.17</v>
      </c>
      <c r="R615" s="7" t="n">
        <v>153.7</v>
      </c>
      <c r="S615" s="7" t="n">
        <v>395.2</v>
      </c>
      <c r="U615" s="5" t="n">
        <v>2.97</v>
      </c>
      <c r="V615" s="1" t="n">
        <v>57487</v>
      </c>
      <c r="W615" s="7" t="n">
        <v>397.5</v>
      </c>
      <c r="AA615" s="5" t="n">
        <v>19.421</v>
      </c>
      <c r="AB615" s="5" t="n">
        <v>19.959</v>
      </c>
      <c r="AD615" s="7" t="n">
        <v>497.9</v>
      </c>
      <c r="AE615" s="7" t="n">
        <v>7.9</v>
      </c>
      <c r="AF615" s="6" t="n">
        <v>3.52</v>
      </c>
      <c r="AH615" s="7" t="n">
        <v>5.6</v>
      </c>
    </row>
    <row r="616" customFormat="false" ht="12.45" hidden="false" customHeight="false" outlineLevel="0" collapsed="false">
      <c r="A616" s="3" t="n">
        <f aca="false">A604+1</f>
        <v>1964</v>
      </c>
      <c r="B616" s="3" t="n">
        <f aca="false">B604</f>
        <v>2</v>
      </c>
      <c r="C616" s="6" t="n">
        <v>4.36</v>
      </c>
      <c r="D616" s="5" t="n">
        <v>44.823</v>
      </c>
      <c r="E616" s="7" t="n">
        <v>51.6</v>
      </c>
      <c r="F616" s="6" t="n">
        <v>4.83</v>
      </c>
      <c r="G616" s="5" t="n">
        <v>45.112</v>
      </c>
      <c r="H616" s="5" t="n">
        <v>30.9</v>
      </c>
      <c r="I616" s="5" t="n">
        <v>30.91</v>
      </c>
      <c r="J616" s="5" t="n">
        <v>32.1</v>
      </c>
      <c r="K616" s="5" t="n">
        <v>32.2</v>
      </c>
      <c r="N616" s="7" t="n">
        <v>443.9</v>
      </c>
      <c r="O616" s="7" t="n">
        <v>2283.6</v>
      </c>
      <c r="P616" s="6" t="n">
        <v>4.15</v>
      </c>
      <c r="R616" s="7" t="n">
        <v>154.3</v>
      </c>
      <c r="S616" s="7" t="n">
        <v>397.6</v>
      </c>
      <c r="U616" s="5" t="n">
        <v>2.97</v>
      </c>
      <c r="V616" s="1" t="n">
        <v>57752</v>
      </c>
      <c r="W616" s="7" t="n">
        <v>401</v>
      </c>
      <c r="AA616" s="5" t="n">
        <v>19.45</v>
      </c>
      <c r="AB616" s="5" t="n">
        <v>19.998</v>
      </c>
      <c r="AD616" s="7" t="n">
        <v>500.6</v>
      </c>
      <c r="AE616" s="7" t="n">
        <v>7.5</v>
      </c>
      <c r="AF616" s="6" t="n">
        <v>3.53</v>
      </c>
      <c r="AH616" s="7" t="n">
        <v>5.4</v>
      </c>
    </row>
    <row r="617" customFormat="false" ht="12.45" hidden="false" customHeight="false" outlineLevel="0" collapsed="false">
      <c r="A617" s="3" t="n">
        <f aca="false">A605+1</f>
        <v>1964</v>
      </c>
      <c r="B617" s="3" t="n">
        <f aca="false">B605</f>
        <v>3</v>
      </c>
      <c r="C617" s="6" t="n">
        <v>4.38</v>
      </c>
      <c r="D617" s="5" t="n">
        <v>45.123</v>
      </c>
      <c r="E617" s="7" t="n">
        <v>51.7</v>
      </c>
      <c r="F617" s="6" t="n">
        <v>4.83</v>
      </c>
      <c r="G617" s="5" t="n">
        <v>45.371</v>
      </c>
      <c r="H617" s="5" t="n">
        <v>30.9</v>
      </c>
      <c r="I617" s="5" t="n">
        <v>30.94</v>
      </c>
      <c r="J617" s="5" t="n">
        <v>32.2</v>
      </c>
      <c r="K617" s="5" t="n">
        <v>32.2</v>
      </c>
      <c r="N617" s="7" t="n">
        <v>454.8</v>
      </c>
      <c r="O617" s="7" t="n">
        <v>2338.2</v>
      </c>
      <c r="P617" s="6" t="n">
        <v>4.22</v>
      </c>
      <c r="R617" s="7" t="n">
        <v>154.5</v>
      </c>
      <c r="S617" s="7" t="n">
        <v>399.8</v>
      </c>
      <c r="U617" s="5" t="n">
        <v>2.97</v>
      </c>
      <c r="V617" s="1" t="n">
        <v>57898</v>
      </c>
      <c r="W617" s="7" t="n">
        <v>402.6</v>
      </c>
      <c r="AA617" s="5" t="n">
        <v>19.462</v>
      </c>
      <c r="AB617" s="5" t="n">
        <v>20.018</v>
      </c>
      <c r="AD617" s="7" t="n">
        <v>503.3</v>
      </c>
      <c r="AE617" s="7" t="n">
        <v>9.3</v>
      </c>
      <c r="AF617" s="6" t="n">
        <v>3.54</v>
      </c>
      <c r="AH617" s="7" t="n">
        <v>5.4</v>
      </c>
    </row>
    <row r="618" customFormat="false" ht="12.45" hidden="false" customHeight="false" outlineLevel="0" collapsed="false">
      <c r="A618" s="3" t="n">
        <f aca="false">A606+1</f>
        <v>1964</v>
      </c>
      <c r="B618" s="3" t="n">
        <f aca="false">B606</f>
        <v>4</v>
      </c>
      <c r="C618" s="6" t="n">
        <v>4.4</v>
      </c>
      <c r="D618" s="5" t="n">
        <v>45.28</v>
      </c>
      <c r="E618" s="7" t="n">
        <v>51.9</v>
      </c>
      <c r="F618" s="6" t="n">
        <v>4.85</v>
      </c>
      <c r="G618" s="5" t="n">
        <v>45.47</v>
      </c>
      <c r="H618" s="5" t="n">
        <v>30.9</v>
      </c>
      <c r="I618" s="5" t="n">
        <v>30.95</v>
      </c>
      <c r="J618" s="5" t="n">
        <v>32.2</v>
      </c>
      <c r="K618" s="5" t="n">
        <v>32.2</v>
      </c>
      <c r="N618" s="7" t="n">
        <v>457.6</v>
      </c>
      <c r="O618" s="7" t="n">
        <v>2350.8</v>
      </c>
      <c r="P618" s="6" t="n">
        <v>4.23</v>
      </c>
      <c r="R618" s="7" t="n">
        <v>154.8</v>
      </c>
      <c r="S618" s="7" t="n">
        <v>401.7</v>
      </c>
      <c r="U618" s="5" t="n">
        <v>2.97</v>
      </c>
      <c r="V618" s="1" t="n">
        <v>57923</v>
      </c>
      <c r="W618" s="7" t="n">
        <v>403.6</v>
      </c>
      <c r="AA618" s="5" t="n">
        <v>19.478</v>
      </c>
      <c r="AB618" s="5" t="n">
        <v>20.037</v>
      </c>
      <c r="AD618" s="7" t="n">
        <v>506.7</v>
      </c>
      <c r="AE618" s="7" t="n">
        <v>9.6</v>
      </c>
      <c r="AF618" s="6" t="n">
        <v>3.47</v>
      </c>
      <c r="AH618" s="7" t="n">
        <v>5.3</v>
      </c>
    </row>
    <row r="619" customFormat="false" ht="12.45" hidden="false" customHeight="false" outlineLevel="0" collapsed="false">
      <c r="A619" s="3" t="n">
        <f aca="false">A607+1</f>
        <v>1964</v>
      </c>
      <c r="B619" s="3" t="n">
        <f aca="false">B607</f>
        <v>5</v>
      </c>
      <c r="C619" s="6" t="n">
        <v>4.41</v>
      </c>
      <c r="D619" s="5" t="n">
        <v>45.484</v>
      </c>
      <c r="E619" s="7" t="n">
        <v>52</v>
      </c>
      <c r="F619" s="6" t="n">
        <v>4.85</v>
      </c>
      <c r="G619" s="5" t="n">
        <v>45.651</v>
      </c>
      <c r="H619" s="5" t="n">
        <v>30.9</v>
      </c>
      <c r="I619" s="5" t="n">
        <v>30.98</v>
      </c>
      <c r="J619" s="5" t="n">
        <v>32.2</v>
      </c>
      <c r="K619" s="5" t="n">
        <v>32.2</v>
      </c>
      <c r="N619" s="7" t="n">
        <v>460.1</v>
      </c>
      <c r="O619" s="7" t="n">
        <v>2363.5</v>
      </c>
      <c r="P619" s="6" t="n">
        <v>4.2</v>
      </c>
      <c r="R619" s="7" t="n">
        <v>155.3</v>
      </c>
      <c r="S619" s="7" t="n">
        <v>404.2</v>
      </c>
      <c r="U619" s="5" t="n">
        <v>2.97</v>
      </c>
      <c r="V619" s="1" t="n">
        <v>58089</v>
      </c>
      <c r="W619" s="7" t="n">
        <v>409.2</v>
      </c>
      <c r="AA619" s="5" t="n">
        <v>19.48</v>
      </c>
      <c r="AB619" s="5" t="n">
        <v>20.055</v>
      </c>
      <c r="AD619" s="7" t="n">
        <v>509.9</v>
      </c>
      <c r="AE619" s="7" t="n">
        <v>8.9</v>
      </c>
      <c r="AF619" s="6" t="n">
        <v>3.48</v>
      </c>
      <c r="AH619" s="7" t="n">
        <v>5.1</v>
      </c>
    </row>
    <row r="620" customFormat="false" ht="12.45" hidden="false" customHeight="false" outlineLevel="0" collapsed="false">
      <c r="A620" s="3" t="n">
        <f aca="false">A608+1</f>
        <v>1964</v>
      </c>
      <c r="B620" s="3" t="n">
        <f aca="false">B608</f>
        <v>6</v>
      </c>
      <c r="C620" s="6" t="n">
        <v>4.41</v>
      </c>
      <c r="D620" s="5" t="n">
        <v>45.806</v>
      </c>
      <c r="E620" s="7" t="n">
        <v>52.2</v>
      </c>
      <c r="F620" s="6" t="n">
        <v>4.85</v>
      </c>
      <c r="G620" s="5" t="n">
        <v>45.959</v>
      </c>
      <c r="H620" s="5" t="n">
        <v>31</v>
      </c>
      <c r="I620" s="5" t="n">
        <v>31.01</v>
      </c>
      <c r="J620" s="5" t="n">
        <v>32.3</v>
      </c>
      <c r="K620" s="5" t="n">
        <v>32.3</v>
      </c>
      <c r="N620" s="7" t="n">
        <v>462.5</v>
      </c>
      <c r="O620" s="7" t="n">
        <v>2372.3</v>
      </c>
      <c r="P620" s="6" t="n">
        <v>4.17</v>
      </c>
      <c r="R620" s="7" t="n">
        <v>155.6</v>
      </c>
      <c r="S620" s="7" t="n">
        <v>407.1</v>
      </c>
      <c r="U620" s="5" t="n">
        <v>2.97</v>
      </c>
      <c r="V620" s="1" t="n">
        <v>58221</v>
      </c>
      <c r="W620" s="7" t="n">
        <v>412.2</v>
      </c>
      <c r="AA620" s="5" t="n">
        <v>19.508</v>
      </c>
      <c r="AB620" s="5" t="n">
        <v>20.07</v>
      </c>
      <c r="AD620" s="7" t="n">
        <v>512.7</v>
      </c>
      <c r="AE620" s="7" t="n">
        <v>8.7</v>
      </c>
      <c r="AF620" s="6" t="n">
        <v>3.48</v>
      </c>
      <c r="AH620" s="7" t="n">
        <v>5.2</v>
      </c>
    </row>
    <row r="621" customFormat="false" ht="12.45" hidden="false" customHeight="false" outlineLevel="0" collapsed="false">
      <c r="A621" s="3" t="n">
        <f aca="false">A609+1</f>
        <v>1964</v>
      </c>
      <c r="B621" s="3" t="n">
        <f aca="false">B609</f>
        <v>7</v>
      </c>
      <c r="C621" s="6" t="n">
        <v>4.4</v>
      </c>
      <c r="D621" s="5" t="n">
        <v>45.921</v>
      </c>
      <c r="E621" s="7" t="n">
        <v>52.3</v>
      </c>
      <c r="F621" s="6" t="n">
        <v>4.83</v>
      </c>
      <c r="G621" s="5" t="n">
        <v>46.143</v>
      </c>
      <c r="H621" s="5" t="n">
        <v>31.1</v>
      </c>
      <c r="I621" s="5" t="n">
        <v>31.02</v>
      </c>
      <c r="J621" s="5" t="n">
        <v>32.3</v>
      </c>
      <c r="K621" s="5" t="n">
        <v>32.3</v>
      </c>
      <c r="N621" s="7" t="n">
        <v>464.6</v>
      </c>
      <c r="O621" s="7" t="n">
        <v>2379.9</v>
      </c>
      <c r="P621" s="6" t="n">
        <v>4.19</v>
      </c>
      <c r="R621" s="7" t="n">
        <v>156.8</v>
      </c>
      <c r="S621" s="7" t="n">
        <v>410.1</v>
      </c>
      <c r="U621" s="5" t="n">
        <v>2.92</v>
      </c>
      <c r="V621" s="1" t="n">
        <v>58412</v>
      </c>
      <c r="W621" s="7" t="n">
        <v>415.7</v>
      </c>
      <c r="AA621" s="5" t="n">
        <v>19.534</v>
      </c>
      <c r="AB621" s="5" t="n">
        <v>20.091</v>
      </c>
      <c r="AD621" s="7" t="n">
        <v>515.4</v>
      </c>
      <c r="AE621" s="7" t="n">
        <v>8.3</v>
      </c>
      <c r="AF621" s="6" t="n">
        <v>3.46</v>
      </c>
      <c r="AH621" s="7" t="n">
        <v>4.9</v>
      </c>
    </row>
    <row r="622" customFormat="false" ht="12.45" hidden="false" customHeight="false" outlineLevel="0" collapsed="false">
      <c r="A622" s="3" t="n">
        <f aca="false">A610+1</f>
        <v>1964</v>
      </c>
      <c r="B622" s="3" t="n">
        <f aca="false">B610</f>
        <v>8</v>
      </c>
      <c r="C622" s="6" t="n">
        <v>4.41</v>
      </c>
      <c r="D622" s="5" t="n">
        <v>46.21</v>
      </c>
      <c r="E622" s="7" t="n">
        <v>52.4</v>
      </c>
      <c r="F622" s="6" t="n">
        <v>4.82</v>
      </c>
      <c r="G622" s="5" t="n">
        <v>46.41</v>
      </c>
      <c r="H622" s="5" t="n">
        <v>31</v>
      </c>
      <c r="I622" s="5" t="n">
        <v>31.05</v>
      </c>
      <c r="J622" s="5" t="n">
        <v>32.2</v>
      </c>
      <c r="K622" s="5" t="n">
        <v>32.3</v>
      </c>
      <c r="N622" s="7" t="n">
        <v>467.8</v>
      </c>
      <c r="O622" s="7" t="n">
        <v>2394.4</v>
      </c>
      <c r="P622" s="6" t="n">
        <v>4.19</v>
      </c>
      <c r="R622" s="7" t="n">
        <v>157.8</v>
      </c>
      <c r="S622" s="7" t="n">
        <v>413.4</v>
      </c>
      <c r="U622" s="5" t="n">
        <v>2.92</v>
      </c>
      <c r="V622" s="1" t="n">
        <v>58620</v>
      </c>
      <c r="W622" s="7" t="n">
        <v>418.6</v>
      </c>
      <c r="AA622" s="5" t="n">
        <v>19.55</v>
      </c>
      <c r="AB622" s="5" t="n">
        <v>20.118</v>
      </c>
      <c r="AD622" s="7" t="n">
        <v>519.5</v>
      </c>
      <c r="AE622" s="7" t="n">
        <v>8.3</v>
      </c>
      <c r="AF622" s="6" t="n">
        <v>3.5</v>
      </c>
      <c r="AH622" s="7" t="n">
        <v>5</v>
      </c>
    </row>
    <row r="623" customFormat="false" ht="12.45" hidden="false" customHeight="false" outlineLevel="0" collapsed="false">
      <c r="A623" s="3" t="n">
        <f aca="false">A611+1</f>
        <v>1964</v>
      </c>
      <c r="B623" s="3" t="n">
        <f aca="false">B611</f>
        <v>9</v>
      </c>
      <c r="C623" s="6" t="n">
        <v>4.42</v>
      </c>
      <c r="D623" s="5" t="n">
        <v>46.52</v>
      </c>
      <c r="E623" s="7" t="n">
        <v>52.8</v>
      </c>
      <c r="F623" s="6" t="n">
        <v>4.82</v>
      </c>
      <c r="G623" s="5" t="n">
        <v>46.714</v>
      </c>
      <c r="H623" s="5" t="n">
        <v>31.1</v>
      </c>
      <c r="I623" s="5" t="n">
        <v>31.08</v>
      </c>
      <c r="J623" s="5" t="n">
        <v>32.3</v>
      </c>
      <c r="K623" s="5" t="n">
        <v>32.3</v>
      </c>
      <c r="N623" s="7" t="n">
        <v>470.3</v>
      </c>
      <c r="O623" s="7" t="n">
        <v>2403.6</v>
      </c>
      <c r="P623" s="6" t="n">
        <v>4.2</v>
      </c>
      <c r="R623" s="7" t="n">
        <v>158.7</v>
      </c>
      <c r="S623" s="7" t="n">
        <v>416.9</v>
      </c>
      <c r="U623" s="5" t="n">
        <v>2.92</v>
      </c>
      <c r="V623" s="1" t="n">
        <v>58903</v>
      </c>
      <c r="W623" s="7" t="n">
        <v>417.5</v>
      </c>
      <c r="AA623" s="5" t="n">
        <v>19.58</v>
      </c>
      <c r="AB623" s="5" t="n">
        <v>20.128</v>
      </c>
      <c r="AD623" s="7" t="n">
        <v>522.4</v>
      </c>
      <c r="AE623" s="7" t="n">
        <v>9</v>
      </c>
      <c r="AF623" s="6" t="n">
        <v>3.53</v>
      </c>
      <c r="AH623" s="7" t="n">
        <v>5.1</v>
      </c>
    </row>
    <row r="624" customFormat="false" ht="12.45" hidden="false" customHeight="false" outlineLevel="0" collapsed="false">
      <c r="A624" s="3" t="n">
        <f aca="false">A612+1</f>
        <v>1964</v>
      </c>
      <c r="B624" s="3" t="n">
        <f aca="false">B612</f>
        <v>10</v>
      </c>
      <c r="C624" s="6" t="n">
        <v>4.42</v>
      </c>
      <c r="D624" s="5" t="n">
        <v>46.678</v>
      </c>
      <c r="E624" s="7" t="n">
        <v>52.5</v>
      </c>
      <c r="F624" s="6" t="n">
        <v>4.81</v>
      </c>
      <c r="G624" s="5" t="n">
        <v>46.823</v>
      </c>
      <c r="H624" s="5" t="n">
        <v>31.1</v>
      </c>
      <c r="I624" s="5" t="n">
        <v>31.12</v>
      </c>
      <c r="J624" s="5" t="n">
        <v>32.4</v>
      </c>
      <c r="K624" s="5" t="n">
        <v>32.4</v>
      </c>
      <c r="N624" s="7" t="n">
        <v>470.6</v>
      </c>
      <c r="O624" s="7" t="n">
        <v>2403.7</v>
      </c>
      <c r="P624" s="6" t="n">
        <v>4.19</v>
      </c>
      <c r="R624" s="7" t="n">
        <v>159.2</v>
      </c>
      <c r="S624" s="7" t="n">
        <v>419.1</v>
      </c>
      <c r="U624" s="5" t="n">
        <v>2.92</v>
      </c>
      <c r="V624" s="1" t="n">
        <v>58794</v>
      </c>
      <c r="W624" s="7" t="n">
        <v>420.4</v>
      </c>
      <c r="AA624" s="5" t="n">
        <v>19.593</v>
      </c>
      <c r="AB624" s="5" t="n">
        <v>20.136</v>
      </c>
      <c r="AD624" s="7" t="n">
        <v>523.2</v>
      </c>
      <c r="AE624" s="7" t="n">
        <v>8.4</v>
      </c>
      <c r="AF624" s="6" t="n">
        <v>3.57</v>
      </c>
      <c r="AH624" s="7" t="n">
        <v>5.1</v>
      </c>
    </row>
    <row r="625" customFormat="false" ht="12.45" hidden="false" customHeight="false" outlineLevel="0" collapsed="false">
      <c r="A625" s="3" t="n">
        <f aca="false">A613+1</f>
        <v>1964</v>
      </c>
      <c r="B625" s="3" t="n">
        <f aca="false">B613</f>
        <v>11</v>
      </c>
      <c r="C625" s="6" t="n">
        <v>4.43</v>
      </c>
      <c r="D625" s="5" t="n">
        <v>46.906</v>
      </c>
      <c r="E625" s="7" t="n">
        <v>53.1</v>
      </c>
      <c r="F625" s="6" t="n">
        <v>4.81</v>
      </c>
      <c r="G625" s="5" t="n">
        <v>47.106</v>
      </c>
      <c r="H625" s="5" t="n">
        <v>31.2</v>
      </c>
      <c r="I625" s="5" t="n">
        <v>31.21</v>
      </c>
      <c r="J625" s="5" t="n">
        <v>32.5</v>
      </c>
      <c r="K625" s="5" t="n">
        <v>32.5</v>
      </c>
      <c r="N625" s="7" t="n">
        <v>473.8</v>
      </c>
      <c r="O625" s="7" t="n">
        <v>2416.7</v>
      </c>
      <c r="P625" s="6" t="n">
        <v>4.15</v>
      </c>
      <c r="R625" s="7" t="n">
        <v>160</v>
      </c>
      <c r="S625" s="7" t="n">
        <v>422.1</v>
      </c>
      <c r="U625" s="5" t="n">
        <v>2.92</v>
      </c>
      <c r="V625" s="1" t="n">
        <v>59217</v>
      </c>
      <c r="W625" s="7" t="n">
        <v>417.2</v>
      </c>
      <c r="AA625" s="5" t="n">
        <v>19.62</v>
      </c>
      <c r="AB625" s="5" t="n">
        <v>20.166</v>
      </c>
      <c r="AD625" s="7" t="n">
        <v>527</v>
      </c>
      <c r="AE625" s="7" t="n">
        <v>9.7</v>
      </c>
      <c r="AF625" s="6" t="n">
        <v>3.64</v>
      </c>
      <c r="AH625" s="7" t="n">
        <v>4.8</v>
      </c>
    </row>
    <row r="626" customFormat="false" ht="12.45" hidden="false" customHeight="false" outlineLevel="0" collapsed="false">
      <c r="A626" s="3" t="n">
        <f aca="false">A614+1</f>
        <v>1964</v>
      </c>
      <c r="B626" s="3" t="n">
        <f aca="false">B614</f>
        <v>12</v>
      </c>
      <c r="C626" s="6" t="n">
        <v>4.44</v>
      </c>
      <c r="D626" s="5" t="n">
        <v>47.039</v>
      </c>
      <c r="E626" s="7" t="n">
        <v>53.4</v>
      </c>
      <c r="F626" s="6" t="n">
        <v>4.81</v>
      </c>
      <c r="G626" s="5" t="n">
        <v>47.161</v>
      </c>
      <c r="H626" s="5" t="n">
        <v>31.2</v>
      </c>
      <c r="I626" s="5" t="n">
        <v>31.25</v>
      </c>
      <c r="J626" s="5" t="n">
        <v>32.5</v>
      </c>
      <c r="K626" s="5" t="n">
        <v>32.5</v>
      </c>
      <c r="N626" s="7" t="n">
        <v>479.2</v>
      </c>
      <c r="O626" s="7" t="n">
        <v>2440.4</v>
      </c>
      <c r="P626" s="6" t="n">
        <v>4.18</v>
      </c>
      <c r="R626" s="7" t="n">
        <v>160.3</v>
      </c>
      <c r="S626" s="7" t="n">
        <v>424.7</v>
      </c>
      <c r="U626" s="5" t="n">
        <v>2.92</v>
      </c>
      <c r="V626" s="1" t="n">
        <v>59420</v>
      </c>
      <c r="W626" s="7" t="n">
        <v>421.8</v>
      </c>
      <c r="AA626" s="5" t="n">
        <v>19.649</v>
      </c>
      <c r="AB626" s="5" t="n">
        <v>20.194</v>
      </c>
      <c r="AD626" s="7" t="n">
        <v>533.1</v>
      </c>
      <c r="AE626" s="7" t="n">
        <v>9.7</v>
      </c>
      <c r="AF626" s="6" t="n">
        <v>3.84</v>
      </c>
      <c r="AH626" s="7" t="n">
        <v>5</v>
      </c>
    </row>
    <row r="627" customFormat="false" ht="12.45" hidden="false" customHeight="false" outlineLevel="0" collapsed="false">
      <c r="A627" s="3" t="n">
        <f aca="false">A615+1</f>
        <v>1965</v>
      </c>
      <c r="B627" s="3" t="n">
        <f aca="false">B615</f>
        <v>1</v>
      </c>
      <c r="C627" s="6" t="n">
        <v>4.43</v>
      </c>
      <c r="D627" s="5" t="n">
        <v>47.211</v>
      </c>
      <c r="E627" s="7" t="n">
        <v>53.6</v>
      </c>
      <c r="F627" s="6" t="n">
        <v>4.8</v>
      </c>
      <c r="G627" s="5" t="n">
        <v>47.281</v>
      </c>
      <c r="H627" s="5" t="n">
        <v>31.2</v>
      </c>
      <c r="I627" s="5" t="n">
        <v>31.28</v>
      </c>
      <c r="J627" s="5" t="n">
        <v>32.6</v>
      </c>
      <c r="K627" s="5" t="n">
        <v>32.6</v>
      </c>
      <c r="N627" s="7" t="n">
        <v>480.7</v>
      </c>
      <c r="O627" s="7" t="n">
        <v>2445.5</v>
      </c>
      <c r="P627" s="6" t="n">
        <v>4.19</v>
      </c>
      <c r="R627" s="7" t="n">
        <v>160.7</v>
      </c>
      <c r="S627" s="7" t="n">
        <v>427.5</v>
      </c>
      <c r="U627" s="5" t="n">
        <v>2.92</v>
      </c>
      <c r="V627" s="1" t="n">
        <v>59583</v>
      </c>
      <c r="W627" s="7" t="n">
        <v>425.3</v>
      </c>
      <c r="AA627" s="5" t="n">
        <v>19.67</v>
      </c>
      <c r="AB627" s="5" t="n">
        <v>20.221</v>
      </c>
      <c r="AD627" s="7" t="n">
        <v>537.1</v>
      </c>
      <c r="AE627" s="7" t="n">
        <v>9.3</v>
      </c>
      <c r="AF627" s="6" t="n">
        <v>3.81</v>
      </c>
      <c r="AH627" s="7" t="n">
        <v>4.9</v>
      </c>
    </row>
    <row r="628" customFormat="false" ht="12.45" hidden="false" customHeight="false" outlineLevel="0" collapsed="false">
      <c r="A628" s="3" t="n">
        <f aca="false">A616+1</f>
        <v>1965</v>
      </c>
      <c r="B628" s="3" t="n">
        <f aca="false">B616</f>
        <v>2</v>
      </c>
      <c r="C628" s="6" t="n">
        <v>4.41</v>
      </c>
      <c r="D628" s="5" t="n">
        <v>47.514</v>
      </c>
      <c r="E628" s="7" t="n">
        <v>53.8</v>
      </c>
      <c r="F628" s="6" t="n">
        <v>4.78</v>
      </c>
      <c r="G628" s="5" t="n">
        <v>47.5</v>
      </c>
      <c r="H628" s="5" t="n">
        <v>31.2</v>
      </c>
      <c r="I628" s="5" t="n">
        <v>31.28</v>
      </c>
      <c r="J628" s="5" t="n">
        <v>32.6</v>
      </c>
      <c r="K628" s="5" t="n">
        <v>32.6</v>
      </c>
      <c r="N628" s="7" t="n">
        <v>480.8</v>
      </c>
      <c r="O628" s="7" t="n">
        <v>2444.9</v>
      </c>
      <c r="P628" s="6" t="n">
        <v>4.21</v>
      </c>
      <c r="R628" s="7" t="n">
        <v>160.9</v>
      </c>
      <c r="S628" s="7" t="n">
        <v>430.4</v>
      </c>
      <c r="U628" s="5" t="n">
        <v>2.92</v>
      </c>
      <c r="V628" s="1" t="n">
        <v>59800</v>
      </c>
      <c r="W628" s="7" t="n">
        <v>432.2</v>
      </c>
      <c r="AA628" s="5" t="n">
        <v>19.678</v>
      </c>
      <c r="AB628" s="5" t="n">
        <v>20.245</v>
      </c>
      <c r="AD628" s="7" t="n">
        <v>537.4</v>
      </c>
      <c r="AE628" s="7" t="n">
        <v>7.8</v>
      </c>
      <c r="AF628" s="6" t="n">
        <v>3.93</v>
      </c>
      <c r="AH628" s="7" t="n">
        <v>5.1</v>
      </c>
    </row>
    <row r="629" customFormat="false" ht="12.45" hidden="false" customHeight="false" outlineLevel="0" collapsed="false">
      <c r="A629" s="3" t="n">
        <f aca="false">A617+1</f>
        <v>1965</v>
      </c>
      <c r="B629" s="3" t="n">
        <f aca="false">B617</f>
        <v>3</v>
      </c>
      <c r="C629" s="6" t="n">
        <v>4.42</v>
      </c>
      <c r="D629" s="5" t="n">
        <v>47.692</v>
      </c>
      <c r="E629" s="7" t="n">
        <v>53.9</v>
      </c>
      <c r="F629" s="6" t="n">
        <v>4.78</v>
      </c>
      <c r="G629" s="5" t="n">
        <v>47.584</v>
      </c>
      <c r="H629" s="5" t="n">
        <v>31.3</v>
      </c>
      <c r="I629" s="5" t="n">
        <v>31.31</v>
      </c>
      <c r="J629" s="5" t="n">
        <v>32.6</v>
      </c>
      <c r="K629" s="5" t="n">
        <v>32.6</v>
      </c>
      <c r="N629" s="7" t="n">
        <v>482.8</v>
      </c>
      <c r="O629" s="7" t="n">
        <v>2452</v>
      </c>
      <c r="P629" s="6" t="n">
        <v>4.21</v>
      </c>
      <c r="R629" s="7" t="n">
        <v>161.5</v>
      </c>
      <c r="S629" s="7" t="n">
        <v>433.2</v>
      </c>
      <c r="U629" s="5" t="n">
        <v>2.92</v>
      </c>
      <c r="V629" s="1" t="n">
        <v>60003</v>
      </c>
      <c r="W629" s="7" t="n">
        <v>434.1</v>
      </c>
      <c r="AA629" s="5" t="n">
        <v>19.703</v>
      </c>
      <c r="AB629" s="5" t="n">
        <v>20.256</v>
      </c>
      <c r="AD629" s="7" t="n">
        <v>540.5</v>
      </c>
      <c r="AE629" s="7" t="n">
        <v>7.8</v>
      </c>
      <c r="AF629" s="6" t="n">
        <v>3.93</v>
      </c>
      <c r="AH629" s="7" t="n">
        <v>4.7</v>
      </c>
    </row>
    <row r="630" customFormat="false" ht="12.45" hidden="false" customHeight="false" outlineLevel="0" collapsed="false">
      <c r="A630" s="3" t="n">
        <f aca="false">A618+1</f>
        <v>1965</v>
      </c>
      <c r="B630" s="3" t="n">
        <f aca="false">B618</f>
        <v>4</v>
      </c>
      <c r="C630" s="6" t="n">
        <v>4.43</v>
      </c>
      <c r="D630" s="5" t="n">
        <v>47.867</v>
      </c>
      <c r="E630" s="7" t="n">
        <v>54.2</v>
      </c>
      <c r="F630" s="6" t="n">
        <v>4.8</v>
      </c>
      <c r="G630" s="5" t="n">
        <v>47.721</v>
      </c>
      <c r="H630" s="5" t="n">
        <v>31.4</v>
      </c>
      <c r="I630" s="5" t="n">
        <v>31.38</v>
      </c>
      <c r="J630" s="5" t="n">
        <v>32.7</v>
      </c>
      <c r="K630" s="5" t="n">
        <v>32.7</v>
      </c>
      <c r="N630" s="7" t="n">
        <v>484.3</v>
      </c>
      <c r="O630" s="7" t="n">
        <v>2455.9</v>
      </c>
      <c r="P630" s="6" t="n">
        <v>4.2</v>
      </c>
      <c r="R630" s="7" t="n">
        <v>162</v>
      </c>
      <c r="S630" s="7" t="n">
        <v>435.4</v>
      </c>
      <c r="U630" s="5" t="n">
        <v>2.92</v>
      </c>
      <c r="V630" s="1" t="n">
        <v>60258</v>
      </c>
      <c r="W630" s="7" t="n">
        <v>437.9</v>
      </c>
      <c r="AA630" s="5" t="n">
        <v>19.734</v>
      </c>
      <c r="AB630" s="5" t="n">
        <v>20.28</v>
      </c>
      <c r="AD630" s="7" t="n">
        <v>543.9</v>
      </c>
      <c r="AE630" s="7" t="n">
        <v>7.3</v>
      </c>
      <c r="AF630" s="6" t="n">
        <v>3.93</v>
      </c>
      <c r="AH630" s="7" t="n">
        <v>4.8</v>
      </c>
    </row>
    <row r="631" customFormat="false" ht="12.45" hidden="false" customHeight="false" outlineLevel="0" collapsed="false">
      <c r="A631" s="3" t="n">
        <f aca="false">A619+1</f>
        <v>1965</v>
      </c>
      <c r="B631" s="3" t="n">
        <f aca="false">B619</f>
        <v>5</v>
      </c>
      <c r="C631" s="6" t="n">
        <v>4.44</v>
      </c>
      <c r="D631" s="5" t="n">
        <v>47.988</v>
      </c>
      <c r="E631" s="7" t="n">
        <v>54.5</v>
      </c>
      <c r="F631" s="6" t="n">
        <v>4.81</v>
      </c>
      <c r="G631" s="5" t="n">
        <v>47.799</v>
      </c>
      <c r="H631" s="5" t="n">
        <v>31.4</v>
      </c>
      <c r="I631" s="5" t="n">
        <v>31.48</v>
      </c>
      <c r="J631" s="5" t="n">
        <v>32.7</v>
      </c>
      <c r="K631" s="5" t="n">
        <v>32.7</v>
      </c>
      <c r="N631" s="7" t="n">
        <v>490.6</v>
      </c>
      <c r="O631" s="7" t="n">
        <v>2482.3</v>
      </c>
      <c r="P631" s="6" t="n">
        <v>4.21</v>
      </c>
      <c r="R631" s="7" t="n">
        <v>161.7</v>
      </c>
      <c r="S631" s="7" t="n">
        <v>437.1</v>
      </c>
      <c r="U631" s="5" t="n">
        <v>2.92</v>
      </c>
      <c r="V631" s="1" t="n">
        <v>60492</v>
      </c>
      <c r="W631" s="7" t="n">
        <v>438.5</v>
      </c>
      <c r="AA631" s="5" t="n">
        <v>19.778</v>
      </c>
      <c r="AB631" s="5" t="n">
        <v>20.317</v>
      </c>
      <c r="AD631" s="7" t="n">
        <v>547.9</v>
      </c>
      <c r="AE631" s="7" t="n">
        <v>8.3</v>
      </c>
      <c r="AF631" s="6" t="n">
        <v>3.89</v>
      </c>
      <c r="AH631" s="7" t="n">
        <v>4.6</v>
      </c>
    </row>
    <row r="632" customFormat="false" ht="12.45" hidden="false" customHeight="false" outlineLevel="0" collapsed="false">
      <c r="A632" s="3" t="n">
        <f aca="false">A620+1</f>
        <v>1965</v>
      </c>
      <c r="B632" s="3" t="n">
        <f aca="false">B620</f>
        <v>6</v>
      </c>
      <c r="C632" s="6" t="n">
        <v>4.46</v>
      </c>
      <c r="D632" s="5" t="n">
        <v>48.238</v>
      </c>
      <c r="E632" s="7" t="n">
        <v>54.4</v>
      </c>
      <c r="F632" s="6" t="n">
        <v>4.85</v>
      </c>
      <c r="G632" s="5" t="n">
        <v>48.061</v>
      </c>
      <c r="H632" s="5" t="n">
        <v>31.6</v>
      </c>
      <c r="I632" s="5" t="n">
        <v>31.61</v>
      </c>
      <c r="J632" s="5" t="n">
        <v>32.7</v>
      </c>
      <c r="K632" s="5" t="n">
        <v>32.7</v>
      </c>
      <c r="N632" s="7" t="n">
        <v>492.6</v>
      </c>
      <c r="O632" s="7" t="n">
        <v>2485.1</v>
      </c>
      <c r="P632" s="6" t="n">
        <v>4.21</v>
      </c>
      <c r="R632" s="7" t="n">
        <v>162.2</v>
      </c>
      <c r="S632" s="7" t="n">
        <v>440.1</v>
      </c>
      <c r="U632" s="5" t="n">
        <v>2.92</v>
      </c>
      <c r="V632" s="1" t="n">
        <v>60690</v>
      </c>
      <c r="W632" s="7" t="n">
        <v>436.1</v>
      </c>
      <c r="AA632" s="5" t="n">
        <v>19.835</v>
      </c>
      <c r="AB632" s="5" t="n">
        <v>20.311</v>
      </c>
      <c r="AD632" s="7" t="n">
        <v>550.9</v>
      </c>
      <c r="AE632" s="7" t="n">
        <v>9.2</v>
      </c>
      <c r="AF632" s="6" t="n">
        <v>3.8</v>
      </c>
      <c r="AH632" s="7" t="n">
        <v>4.6</v>
      </c>
    </row>
    <row r="633" customFormat="false" ht="12.45" hidden="false" customHeight="false" outlineLevel="0" collapsed="false">
      <c r="A633" s="3" t="n">
        <f aca="false">A621+1</f>
        <v>1965</v>
      </c>
      <c r="B633" s="3" t="n">
        <f aca="false">B621</f>
        <v>7</v>
      </c>
      <c r="C633" s="6" t="n">
        <v>4.48</v>
      </c>
      <c r="D633" s="5" t="n">
        <v>48.464</v>
      </c>
      <c r="E633" s="7" t="n">
        <v>54.6</v>
      </c>
      <c r="F633" s="6" t="n">
        <v>4.88</v>
      </c>
      <c r="G633" s="5" t="n">
        <v>48.281</v>
      </c>
      <c r="H633" s="5" t="n">
        <v>31.6</v>
      </c>
      <c r="I633" s="5" t="n">
        <v>31.58</v>
      </c>
      <c r="J633" s="5" t="n">
        <v>32.7</v>
      </c>
      <c r="K633" s="5" t="n">
        <v>32.7</v>
      </c>
      <c r="N633" s="7" t="n">
        <v>498.1</v>
      </c>
      <c r="O633" s="7" t="n">
        <v>2511</v>
      </c>
      <c r="P633" s="6" t="n">
        <v>4.2</v>
      </c>
      <c r="R633" s="7" t="n">
        <v>163.1</v>
      </c>
      <c r="S633" s="7" t="n">
        <v>442.9</v>
      </c>
      <c r="U633" s="5" t="n">
        <v>2.92</v>
      </c>
      <c r="V633" s="1" t="n">
        <v>60963</v>
      </c>
      <c r="W633" s="7" t="n">
        <v>441.9</v>
      </c>
      <c r="AA633" s="5" t="n">
        <v>19.85</v>
      </c>
      <c r="AB633" s="5" t="n">
        <v>20.332</v>
      </c>
      <c r="AD633" s="7" t="n">
        <v>555</v>
      </c>
      <c r="AE633" s="7" t="n">
        <v>9</v>
      </c>
      <c r="AF633" s="6" t="n">
        <v>3.84</v>
      </c>
      <c r="AH633" s="7" t="n">
        <v>4.4</v>
      </c>
    </row>
    <row r="634" customFormat="false" ht="12.45" hidden="false" customHeight="false" outlineLevel="0" collapsed="false">
      <c r="A634" s="3" t="n">
        <f aca="false">A622+1</f>
        <v>1965</v>
      </c>
      <c r="B634" s="3" t="n">
        <f aca="false">B622</f>
        <v>8</v>
      </c>
      <c r="C634" s="6" t="n">
        <v>4.49</v>
      </c>
      <c r="D634" s="5" t="n">
        <v>48.71</v>
      </c>
      <c r="E634" s="7" t="n">
        <v>54.7</v>
      </c>
      <c r="F634" s="6" t="n">
        <v>4.88</v>
      </c>
      <c r="G634" s="5" t="n">
        <v>48.453</v>
      </c>
      <c r="H634" s="5" t="n">
        <v>31.6</v>
      </c>
      <c r="I634" s="5" t="n">
        <v>31.55</v>
      </c>
      <c r="J634" s="5" t="n">
        <v>32.7</v>
      </c>
      <c r="K634" s="5" t="n">
        <v>32.7</v>
      </c>
      <c r="N634" s="7" t="n">
        <v>500.6</v>
      </c>
      <c r="O634" s="7" t="n">
        <v>2523.1</v>
      </c>
      <c r="P634" s="6" t="n">
        <v>4.25</v>
      </c>
      <c r="R634" s="7" t="n">
        <v>163.7</v>
      </c>
      <c r="S634" s="7" t="n">
        <v>445.8</v>
      </c>
      <c r="U634" s="5" t="n">
        <v>2.92</v>
      </c>
      <c r="V634" s="1" t="n">
        <v>61228</v>
      </c>
      <c r="W634" s="7" t="n">
        <v>445.2</v>
      </c>
      <c r="AA634" s="5" t="n">
        <v>19.855</v>
      </c>
      <c r="AB634" s="5" t="n">
        <v>20.37</v>
      </c>
      <c r="AD634" s="7" t="n">
        <v>557.4</v>
      </c>
      <c r="AE634" s="7" t="n">
        <v>8.8</v>
      </c>
      <c r="AF634" s="6" t="n">
        <v>3.84</v>
      </c>
      <c r="AH634" s="7" t="n">
        <v>4.4</v>
      </c>
    </row>
    <row r="635" customFormat="false" ht="12.45" hidden="false" customHeight="false" outlineLevel="0" collapsed="false">
      <c r="A635" s="3" t="n">
        <f aca="false">A623+1</f>
        <v>1965</v>
      </c>
      <c r="B635" s="3" t="n">
        <f aca="false">B623</f>
        <v>9</v>
      </c>
      <c r="C635" s="6" t="n">
        <v>4.52</v>
      </c>
      <c r="D635" s="5" t="n">
        <v>48.925</v>
      </c>
      <c r="E635" s="7" t="n">
        <v>55.1</v>
      </c>
      <c r="F635" s="6" t="n">
        <v>4.91</v>
      </c>
      <c r="G635" s="5" t="n">
        <v>48.712</v>
      </c>
      <c r="H635" s="5" t="n">
        <v>31.6</v>
      </c>
      <c r="I635" s="5" t="n">
        <v>31.62</v>
      </c>
      <c r="J635" s="5" t="n">
        <v>32.8</v>
      </c>
      <c r="K635" s="5" t="n">
        <v>32.8</v>
      </c>
      <c r="N635" s="7" t="n">
        <v>514.8</v>
      </c>
      <c r="O635" s="7" t="n">
        <v>2593.8</v>
      </c>
      <c r="P635" s="6" t="n">
        <v>4.29</v>
      </c>
      <c r="R635" s="7" t="n">
        <v>164.9</v>
      </c>
      <c r="S635" s="7" t="n">
        <v>449.5</v>
      </c>
      <c r="U635" s="5" t="n">
        <v>2.92</v>
      </c>
      <c r="V635" s="1" t="n">
        <v>61490</v>
      </c>
      <c r="W635" s="7" t="n">
        <v>452.9</v>
      </c>
      <c r="AA635" s="5" t="n">
        <v>19.863</v>
      </c>
      <c r="AB635" s="5" t="n">
        <v>20.394</v>
      </c>
      <c r="AD635" s="7" t="n">
        <v>572.2</v>
      </c>
      <c r="AE635" s="7" t="n">
        <v>9.8</v>
      </c>
      <c r="AF635" s="6" t="n">
        <v>3.92</v>
      </c>
      <c r="AH635" s="7" t="n">
        <v>4.3</v>
      </c>
    </row>
    <row r="636" customFormat="false" ht="12.45" hidden="false" customHeight="false" outlineLevel="0" collapsed="false">
      <c r="A636" s="3" t="n">
        <f aca="false">A624+1</f>
        <v>1965</v>
      </c>
      <c r="B636" s="3" t="n">
        <f aca="false">B624</f>
        <v>10</v>
      </c>
      <c r="C636" s="6" t="n">
        <v>4.56</v>
      </c>
      <c r="D636" s="5" t="n">
        <v>49.36</v>
      </c>
      <c r="E636" s="7" t="n">
        <v>55.1</v>
      </c>
      <c r="F636" s="6" t="n">
        <v>4.93</v>
      </c>
      <c r="G636" s="5" t="n">
        <v>49.029</v>
      </c>
      <c r="H636" s="5" t="n">
        <v>31.7</v>
      </c>
      <c r="I636" s="5" t="n">
        <v>31.65</v>
      </c>
      <c r="J636" s="5" t="n">
        <v>32.9</v>
      </c>
      <c r="K636" s="5" t="n">
        <v>32.8</v>
      </c>
      <c r="N636" s="7" t="n">
        <v>511.9</v>
      </c>
      <c r="O636" s="7" t="n">
        <v>2578.3</v>
      </c>
      <c r="P636" s="6" t="n">
        <v>4.35</v>
      </c>
      <c r="R636" s="7" t="n">
        <v>166</v>
      </c>
      <c r="S636" s="7" t="n">
        <v>452.6</v>
      </c>
      <c r="U636" s="5" t="n">
        <v>2.92</v>
      </c>
      <c r="V636" s="1" t="n">
        <v>61718</v>
      </c>
      <c r="W636" s="7" t="n">
        <v>459.3</v>
      </c>
      <c r="AA636" s="5" t="n">
        <v>19.87</v>
      </c>
      <c r="AB636" s="5" t="n">
        <v>20.387</v>
      </c>
      <c r="AD636" s="7" t="n">
        <v>569.4</v>
      </c>
      <c r="AE636" s="7" t="n">
        <v>8</v>
      </c>
      <c r="AF636" s="6" t="n">
        <v>4.03</v>
      </c>
      <c r="AH636" s="7" t="n">
        <v>4.2</v>
      </c>
    </row>
    <row r="637" customFormat="false" ht="12.45" hidden="false" customHeight="false" outlineLevel="0" collapsed="false">
      <c r="A637" s="3" t="n">
        <f aca="false">A625+1</f>
        <v>1965</v>
      </c>
      <c r="B637" s="3" t="n">
        <f aca="false">B625</f>
        <v>11</v>
      </c>
      <c r="C637" s="6" t="n">
        <v>4.6</v>
      </c>
      <c r="D637" s="5" t="n">
        <v>49.576</v>
      </c>
      <c r="E637" s="7" t="n">
        <v>55.5</v>
      </c>
      <c r="F637" s="6" t="n">
        <v>4.95</v>
      </c>
      <c r="G637" s="5" t="n">
        <v>49.234</v>
      </c>
      <c r="H637" s="5" t="n">
        <v>31.7</v>
      </c>
      <c r="I637" s="5" t="n">
        <v>31.75</v>
      </c>
      <c r="J637" s="5" t="n">
        <v>32.9</v>
      </c>
      <c r="K637" s="5" t="n">
        <v>32.9</v>
      </c>
      <c r="N637" s="7" t="n">
        <v>516.5</v>
      </c>
      <c r="O637" s="7" t="n">
        <v>2597</v>
      </c>
      <c r="P637" s="6" t="n">
        <v>4.45</v>
      </c>
      <c r="R637" s="7" t="n">
        <v>166.7</v>
      </c>
      <c r="S637" s="7" t="n">
        <v>455.7</v>
      </c>
      <c r="U637" s="5" t="n">
        <v>2.92</v>
      </c>
      <c r="V637" s="1" t="n">
        <v>61997</v>
      </c>
      <c r="W637" s="7" t="n">
        <v>459.9</v>
      </c>
      <c r="AA637" s="5" t="n">
        <v>19.904</v>
      </c>
      <c r="AB637" s="5" t="n">
        <v>20.425</v>
      </c>
      <c r="AD637" s="7" t="n">
        <v>574.7</v>
      </c>
      <c r="AE637" s="7" t="n">
        <v>8.7</v>
      </c>
      <c r="AF637" s="6" t="n">
        <v>4.09</v>
      </c>
      <c r="AH637" s="7" t="n">
        <v>4.1</v>
      </c>
    </row>
    <row r="638" customFormat="false" ht="12.45" hidden="false" customHeight="false" outlineLevel="0" collapsed="false">
      <c r="A638" s="3" t="n">
        <f aca="false">A626+1</f>
        <v>1965</v>
      </c>
      <c r="B638" s="3" t="n">
        <f aca="false">B626</f>
        <v>12</v>
      </c>
      <c r="C638" s="6" t="n">
        <v>4.68</v>
      </c>
      <c r="D638" s="5" t="n">
        <v>49.944</v>
      </c>
      <c r="E638" s="7" t="n">
        <v>55.8</v>
      </c>
      <c r="F638" s="6" t="n">
        <v>5.02</v>
      </c>
      <c r="G638" s="5" t="n">
        <v>49.62</v>
      </c>
      <c r="H638" s="5" t="n">
        <v>31.8</v>
      </c>
      <c r="I638" s="5" t="n">
        <v>31.85</v>
      </c>
      <c r="J638" s="5" t="n">
        <v>33</v>
      </c>
      <c r="K638" s="5" t="n">
        <v>33</v>
      </c>
      <c r="N638" s="7" t="n">
        <v>520.4</v>
      </c>
      <c r="O638" s="7" t="n">
        <v>2606.9</v>
      </c>
      <c r="P638" s="6" t="n">
        <v>4.62</v>
      </c>
      <c r="R638" s="7" t="n">
        <v>167.8</v>
      </c>
      <c r="S638" s="7" t="n">
        <v>459.2</v>
      </c>
      <c r="U638" s="5" t="n">
        <v>2.92</v>
      </c>
      <c r="V638" s="1" t="n">
        <v>62321</v>
      </c>
      <c r="W638" s="7" t="n">
        <v>462.5</v>
      </c>
      <c r="AA638" s="5" t="n">
        <v>19.976</v>
      </c>
      <c r="AB638" s="5" t="n">
        <v>20.487</v>
      </c>
      <c r="AD638" s="7" t="n">
        <v>579.7</v>
      </c>
      <c r="AE638" s="7" t="n">
        <v>8.9</v>
      </c>
      <c r="AF638" s="6" t="n">
        <v>4.38</v>
      </c>
      <c r="AH638" s="7" t="n">
        <v>4</v>
      </c>
    </row>
    <row r="639" customFormat="false" ht="12.45" hidden="false" customHeight="false" outlineLevel="0" collapsed="false">
      <c r="A639" s="3" t="n">
        <f aca="false">A627+1</f>
        <v>1966</v>
      </c>
      <c r="B639" s="3" t="n">
        <f aca="false">B627</f>
        <v>1</v>
      </c>
      <c r="C639" s="6" t="n">
        <v>4.74</v>
      </c>
      <c r="D639" s="5" t="n">
        <v>50.127</v>
      </c>
      <c r="E639" s="7" t="n">
        <v>56</v>
      </c>
      <c r="F639" s="6" t="n">
        <v>5.06</v>
      </c>
      <c r="G639" s="5" t="n">
        <v>49.85</v>
      </c>
      <c r="H639" s="5" t="n">
        <v>31.8</v>
      </c>
      <c r="I639" s="5" t="n">
        <v>31.88</v>
      </c>
      <c r="J639" s="5" t="n">
        <v>32.9</v>
      </c>
      <c r="K639" s="5" t="n">
        <v>33</v>
      </c>
      <c r="N639" s="7" t="n">
        <v>521.7</v>
      </c>
      <c r="O639" s="7" t="n">
        <v>2610.2</v>
      </c>
      <c r="P639" s="6" t="n">
        <v>4.61</v>
      </c>
      <c r="R639" s="7" t="n">
        <v>169.1</v>
      </c>
      <c r="S639" s="7" t="n">
        <v>462</v>
      </c>
      <c r="U639" s="5" t="n">
        <v>2.92</v>
      </c>
      <c r="V639" s="1" t="n">
        <v>62528</v>
      </c>
      <c r="W639" s="7" t="n">
        <v>466</v>
      </c>
      <c r="AA639" s="5" t="n">
        <v>20</v>
      </c>
      <c r="AB639" s="5" t="n">
        <v>20.494</v>
      </c>
      <c r="AD639" s="7" t="n">
        <v>582.1</v>
      </c>
      <c r="AE639" s="7" t="n">
        <v>8.4</v>
      </c>
      <c r="AF639" s="6" t="n">
        <v>4.59</v>
      </c>
      <c r="AH639" s="7" t="n">
        <v>4</v>
      </c>
    </row>
    <row r="640" customFormat="false" ht="12.45" hidden="false" customHeight="false" outlineLevel="0" collapsed="false">
      <c r="A640" s="3" t="n">
        <f aca="false">A628+1</f>
        <v>1966</v>
      </c>
      <c r="B640" s="3" t="n">
        <f aca="false">B628</f>
        <v>2</v>
      </c>
      <c r="C640" s="6" t="n">
        <v>4.78</v>
      </c>
      <c r="D640" s="5" t="n">
        <v>50.392</v>
      </c>
      <c r="E640" s="7" t="n">
        <v>56.3</v>
      </c>
      <c r="F640" s="6" t="n">
        <v>5.12</v>
      </c>
      <c r="G640" s="5" t="n">
        <v>50.054</v>
      </c>
      <c r="H640" s="5" t="n">
        <v>32</v>
      </c>
      <c r="I640" s="5" t="n">
        <v>32.08</v>
      </c>
      <c r="J640" s="5" t="n">
        <v>33</v>
      </c>
      <c r="K640" s="5" t="n">
        <v>33.1</v>
      </c>
      <c r="N640" s="7" t="n">
        <v>525.5</v>
      </c>
      <c r="O640" s="7" t="n">
        <v>2618.6</v>
      </c>
      <c r="P640" s="6" t="n">
        <v>4.83</v>
      </c>
      <c r="R640" s="7" t="n">
        <v>169.6</v>
      </c>
      <c r="S640" s="7" t="n">
        <v>464.6</v>
      </c>
      <c r="U640" s="5" t="n">
        <v>2.92</v>
      </c>
      <c r="V640" s="1" t="n">
        <v>62796</v>
      </c>
      <c r="W640" s="7" t="n">
        <v>471.1</v>
      </c>
      <c r="AA640" s="5" t="n">
        <v>20.083</v>
      </c>
      <c r="AB640" s="5" t="n">
        <v>20.545</v>
      </c>
      <c r="AD640" s="7" t="n">
        <v>586.9</v>
      </c>
      <c r="AE640" s="7" t="n">
        <v>8.1</v>
      </c>
      <c r="AF640" s="6" t="n">
        <v>4.65</v>
      </c>
      <c r="AH640" s="7" t="n">
        <v>3.8</v>
      </c>
    </row>
    <row r="641" customFormat="false" ht="12.45" hidden="false" customHeight="false" outlineLevel="0" collapsed="false">
      <c r="A641" s="3" t="n">
        <f aca="false">A629+1</f>
        <v>1966</v>
      </c>
      <c r="B641" s="3" t="n">
        <f aca="false">B629</f>
        <v>3</v>
      </c>
      <c r="C641" s="6" t="n">
        <v>4.92</v>
      </c>
      <c r="D641" s="5" t="n">
        <v>50.599</v>
      </c>
      <c r="E641" s="7" t="n">
        <v>56.6</v>
      </c>
      <c r="F641" s="6" t="n">
        <v>5.32</v>
      </c>
      <c r="G641" s="5" t="n">
        <v>50.171</v>
      </c>
      <c r="H641" s="5" t="n">
        <v>32.1</v>
      </c>
      <c r="I641" s="5" t="n">
        <v>32.18</v>
      </c>
      <c r="J641" s="5" t="n">
        <v>33.1</v>
      </c>
      <c r="K641" s="5" t="n">
        <v>33.1</v>
      </c>
      <c r="N641" s="7" t="n">
        <v>528.4</v>
      </c>
      <c r="O641" s="7" t="n">
        <v>2626.4</v>
      </c>
      <c r="P641" s="6" t="n">
        <v>4.87</v>
      </c>
      <c r="R641" s="7" t="n">
        <v>170.5</v>
      </c>
      <c r="S641" s="7" t="n">
        <v>467.2</v>
      </c>
      <c r="U641" s="5" t="n">
        <v>2.92</v>
      </c>
      <c r="V641" s="1" t="n">
        <v>63191</v>
      </c>
      <c r="W641" s="7" t="n">
        <v>475.9</v>
      </c>
      <c r="AA641" s="5" t="n">
        <v>20.132</v>
      </c>
      <c r="AB641" s="5" t="n">
        <v>20.572</v>
      </c>
      <c r="AD641" s="7" t="n">
        <v>591.1</v>
      </c>
      <c r="AE641" s="7" t="n">
        <v>7.7</v>
      </c>
      <c r="AF641" s="6" t="n">
        <v>4.59</v>
      </c>
      <c r="AH641" s="7" t="n">
        <v>3.8</v>
      </c>
    </row>
    <row r="642" customFormat="false" ht="12.45" hidden="false" customHeight="false" outlineLevel="0" collapsed="false">
      <c r="A642" s="3" t="n">
        <f aca="false">A630+1</f>
        <v>1966</v>
      </c>
      <c r="B642" s="3" t="n">
        <f aca="false">B630</f>
        <v>4</v>
      </c>
      <c r="C642" s="6" t="n">
        <v>4.96</v>
      </c>
      <c r="D642" s="5" t="n">
        <v>50.924</v>
      </c>
      <c r="E642" s="7" t="n">
        <v>56.8</v>
      </c>
      <c r="F642" s="6" t="n">
        <v>5.41</v>
      </c>
      <c r="G642" s="5" t="n">
        <v>50.439</v>
      </c>
      <c r="H642" s="5" t="n">
        <v>32.3</v>
      </c>
      <c r="I642" s="5" t="n">
        <v>32.28</v>
      </c>
      <c r="J642" s="5" t="n">
        <v>33.3</v>
      </c>
      <c r="K642" s="5" t="n">
        <v>33.3</v>
      </c>
      <c r="N642" s="7" t="n">
        <v>528.5</v>
      </c>
      <c r="O642" s="7" t="n">
        <v>2618.1</v>
      </c>
      <c r="P642" s="6" t="n">
        <v>4.75</v>
      </c>
      <c r="R642" s="7" t="n">
        <v>171.8</v>
      </c>
      <c r="S642" s="7" t="n">
        <v>469.3</v>
      </c>
      <c r="U642" s="5" t="n">
        <v>2.92</v>
      </c>
      <c r="V642" s="1" t="n">
        <v>63436</v>
      </c>
      <c r="W642" s="7" t="n">
        <v>477.9</v>
      </c>
      <c r="AA642" s="5" t="n">
        <v>20.203</v>
      </c>
      <c r="AB642" s="5" t="n">
        <v>20.645</v>
      </c>
      <c r="AD642" s="7" t="n">
        <v>593</v>
      </c>
      <c r="AE642" s="7" t="n">
        <v>7.3</v>
      </c>
      <c r="AF642" s="6" t="n">
        <v>4.62</v>
      </c>
      <c r="AH642" s="7" t="n">
        <v>3.8</v>
      </c>
    </row>
    <row r="643" customFormat="false" ht="12.45" hidden="false" customHeight="false" outlineLevel="0" collapsed="false">
      <c r="A643" s="3" t="n">
        <f aca="false">A631+1</f>
        <v>1966</v>
      </c>
      <c r="B643" s="3" t="n">
        <f aca="false">B631</f>
        <v>5</v>
      </c>
      <c r="C643" s="6" t="n">
        <v>4.98</v>
      </c>
      <c r="D643" s="5" t="n">
        <v>51.128</v>
      </c>
      <c r="E643" s="7" t="n">
        <v>56.8</v>
      </c>
      <c r="F643" s="6" t="n">
        <v>5.48</v>
      </c>
      <c r="G643" s="5" t="n">
        <v>50.591</v>
      </c>
      <c r="H643" s="5" t="n">
        <v>32.3</v>
      </c>
      <c r="I643" s="5" t="n">
        <v>32.35</v>
      </c>
      <c r="J643" s="5" t="n">
        <v>33.4</v>
      </c>
      <c r="K643" s="5" t="n">
        <v>33.4</v>
      </c>
      <c r="N643" s="7" t="n">
        <v>530</v>
      </c>
      <c r="O643" s="7" t="n">
        <v>2622.1</v>
      </c>
      <c r="P643" s="6" t="n">
        <v>4.78</v>
      </c>
      <c r="R643" s="7" t="n">
        <v>171.3</v>
      </c>
      <c r="S643" s="7" t="n">
        <v>470.1</v>
      </c>
      <c r="U643" s="5" t="n">
        <v>2.92</v>
      </c>
      <c r="V643" s="1" t="n">
        <v>63711</v>
      </c>
      <c r="W643" s="7" t="n">
        <v>474</v>
      </c>
      <c r="AA643" s="5" t="n">
        <v>20.228</v>
      </c>
      <c r="AB643" s="5" t="n">
        <v>20.701</v>
      </c>
      <c r="AD643" s="7" t="n">
        <v>595.7</v>
      </c>
      <c r="AE643" s="7" t="n">
        <v>8.3</v>
      </c>
      <c r="AF643" s="6" t="n">
        <v>4.64</v>
      </c>
      <c r="AH643" s="7" t="n">
        <v>3.9</v>
      </c>
    </row>
    <row r="644" customFormat="false" ht="12.45" hidden="false" customHeight="false" outlineLevel="0" collapsed="false">
      <c r="A644" s="3" t="n">
        <f aca="false">A632+1</f>
        <v>1966</v>
      </c>
      <c r="B644" s="3" t="n">
        <f aca="false">B632</f>
        <v>6</v>
      </c>
      <c r="C644" s="6" t="n">
        <v>5.07</v>
      </c>
      <c r="D644" s="5" t="n">
        <v>51.229</v>
      </c>
      <c r="E644" s="7" t="n">
        <v>57.1</v>
      </c>
      <c r="F644" s="6" t="n">
        <v>5.58</v>
      </c>
      <c r="G644" s="5" t="n">
        <v>50.754</v>
      </c>
      <c r="H644" s="5" t="n">
        <v>32.4</v>
      </c>
      <c r="I644" s="5" t="n">
        <v>32.38</v>
      </c>
      <c r="J644" s="5" t="n">
        <v>33.5</v>
      </c>
      <c r="K644" s="5" t="n">
        <v>33.5</v>
      </c>
      <c r="N644" s="7" t="n">
        <v>533.7</v>
      </c>
      <c r="O644" s="7" t="n">
        <v>2633.7</v>
      </c>
      <c r="P644" s="6" t="n">
        <v>4.81</v>
      </c>
      <c r="R644" s="7" t="n">
        <v>171.6</v>
      </c>
      <c r="S644" s="7" t="n">
        <v>471.2</v>
      </c>
      <c r="U644" s="5" t="n">
        <v>2.92</v>
      </c>
      <c r="V644" s="1" t="n">
        <v>64110</v>
      </c>
      <c r="W644" s="7" t="n">
        <v>476.5</v>
      </c>
      <c r="AA644" s="5" t="n">
        <v>20.279</v>
      </c>
      <c r="AB644" s="5" t="n">
        <v>20.768</v>
      </c>
      <c r="AD644" s="7" t="n">
        <v>600.3</v>
      </c>
      <c r="AE644" s="7" t="n">
        <v>8.4</v>
      </c>
      <c r="AF644" s="6" t="n">
        <v>4.5</v>
      </c>
      <c r="AH644" s="7" t="n">
        <v>3.8</v>
      </c>
    </row>
    <row r="645" customFormat="false" ht="12.45" hidden="false" customHeight="false" outlineLevel="0" collapsed="false">
      <c r="A645" s="3" t="n">
        <f aca="false">A633+1</f>
        <v>1966</v>
      </c>
      <c r="B645" s="3" t="n">
        <f aca="false">B633</f>
        <v>7</v>
      </c>
      <c r="C645" s="6" t="n">
        <v>5.16</v>
      </c>
      <c r="D645" s="5" t="n">
        <v>51.585</v>
      </c>
      <c r="E645" s="7" t="n">
        <v>57.1</v>
      </c>
      <c r="F645" s="6" t="n">
        <v>5.68</v>
      </c>
      <c r="G645" s="5" t="n">
        <v>51.019</v>
      </c>
      <c r="H645" s="5" t="n">
        <v>32.5</v>
      </c>
      <c r="I645" s="5" t="n">
        <v>32.45</v>
      </c>
      <c r="J645" s="5" t="n">
        <v>33.6</v>
      </c>
      <c r="K645" s="5" t="n">
        <v>33.6</v>
      </c>
      <c r="N645" s="7" t="n">
        <v>536.8</v>
      </c>
      <c r="O645" s="7" t="n">
        <v>2643.9</v>
      </c>
      <c r="P645" s="6" t="n">
        <v>5.02</v>
      </c>
      <c r="R645" s="7" t="n">
        <v>170.3</v>
      </c>
      <c r="S645" s="7" t="n">
        <v>470.9</v>
      </c>
      <c r="U645" s="5" t="n">
        <v>2.92</v>
      </c>
      <c r="V645" s="1" t="n">
        <v>64301</v>
      </c>
      <c r="W645" s="7" t="n">
        <v>481.5</v>
      </c>
      <c r="AA645" s="5" t="n">
        <v>20.318</v>
      </c>
      <c r="AB645" s="5" t="n">
        <v>20.83</v>
      </c>
      <c r="AD645" s="7" t="n">
        <v>604.1</v>
      </c>
      <c r="AE645" s="7" t="n">
        <v>8</v>
      </c>
      <c r="AF645" s="6" t="n">
        <v>4.8</v>
      </c>
      <c r="AH645" s="7" t="n">
        <v>3.8</v>
      </c>
    </row>
    <row r="646" customFormat="false" ht="12.45" hidden="false" customHeight="false" outlineLevel="0" collapsed="false">
      <c r="A646" s="3" t="n">
        <f aca="false">A634+1</f>
        <v>1966</v>
      </c>
      <c r="B646" s="3" t="n">
        <f aca="false">B634</f>
        <v>8</v>
      </c>
      <c r="C646" s="6" t="n">
        <v>5.31</v>
      </c>
      <c r="D646" s="5" t="n">
        <v>51.526</v>
      </c>
      <c r="E646" s="7" t="n">
        <v>57.2</v>
      </c>
      <c r="F646" s="6" t="n">
        <v>5.83</v>
      </c>
      <c r="G646" s="5" t="n">
        <v>50.989</v>
      </c>
      <c r="H646" s="5" t="n">
        <v>32.7</v>
      </c>
      <c r="I646" s="5" t="n">
        <v>32.65</v>
      </c>
      <c r="J646" s="5" t="n">
        <v>33.7</v>
      </c>
      <c r="K646" s="5" t="n">
        <v>33.7</v>
      </c>
      <c r="N646" s="7" t="n">
        <v>541.7</v>
      </c>
      <c r="O646" s="7" t="n">
        <v>2657.5</v>
      </c>
      <c r="P646" s="6" t="n">
        <v>5.22</v>
      </c>
      <c r="R646" s="7" t="n">
        <v>170.8</v>
      </c>
      <c r="S646" s="7" t="n">
        <v>472.6</v>
      </c>
      <c r="U646" s="5" t="n">
        <v>2.92</v>
      </c>
      <c r="V646" s="1" t="n">
        <v>64507</v>
      </c>
      <c r="W646" s="7" t="n">
        <v>484.2</v>
      </c>
      <c r="AA646" s="5" t="n">
        <v>20.396</v>
      </c>
      <c r="AB646" s="5" t="n">
        <v>20.869</v>
      </c>
      <c r="AD646" s="7" t="n">
        <v>609.5</v>
      </c>
      <c r="AE646" s="7" t="n">
        <v>8.3</v>
      </c>
      <c r="AF646" s="6" t="n">
        <v>4.96</v>
      </c>
      <c r="AH646" s="7" t="n">
        <v>3.8</v>
      </c>
    </row>
    <row r="647" customFormat="false" ht="12.45" hidden="false" customHeight="false" outlineLevel="0" collapsed="false">
      <c r="A647" s="3" t="n">
        <f aca="false">A635+1</f>
        <v>1966</v>
      </c>
      <c r="B647" s="3" t="n">
        <f aca="false">B635</f>
        <v>9</v>
      </c>
      <c r="C647" s="6" t="n">
        <v>5.49</v>
      </c>
      <c r="D647" s="5" t="n">
        <v>51.785</v>
      </c>
      <c r="E647" s="7" t="n">
        <v>57.1</v>
      </c>
      <c r="F647" s="6" t="n">
        <v>6.09</v>
      </c>
      <c r="G647" s="5" t="n">
        <v>51.154</v>
      </c>
      <c r="H647" s="5" t="n">
        <v>32.7</v>
      </c>
      <c r="I647" s="5" t="n">
        <v>32.75</v>
      </c>
      <c r="J647" s="5" t="n">
        <v>33.8</v>
      </c>
      <c r="K647" s="5" t="n">
        <v>33.8</v>
      </c>
      <c r="N647" s="7" t="n">
        <v>546.3</v>
      </c>
      <c r="O647" s="7" t="n">
        <v>2672</v>
      </c>
      <c r="P647" s="6" t="n">
        <v>5.18</v>
      </c>
      <c r="R647" s="7" t="n">
        <v>172</v>
      </c>
      <c r="S647" s="7" t="n">
        <v>475.4</v>
      </c>
      <c r="U647" s="5" t="n">
        <v>2.97</v>
      </c>
      <c r="V647" s="1" t="n">
        <v>64645</v>
      </c>
      <c r="W647" s="7" t="n">
        <v>490.2</v>
      </c>
      <c r="AA647" s="5" t="n">
        <v>20.461</v>
      </c>
      <c r="AB647" s="5" t="n">
        <v>20.933</v>
      </c>
      <c r="AD647" s="7" t="n">
        <v>614.8</v>
      </c>
      <c r="AE647" s="7" t="n">
        <v>8</v>
      </c>
      <c r="AF647" s="6" t="n">
        <v>5.37</v>
      </c>
      <c r="AH647" s="7" t="n">
        <v>3.7</v>
      </c>
    </row>
    <row r="648" customFormat="false" ht="12.45" hidden="false" customHeight="false" outlineLevel="0" collapsed="false">
      <c r="A648" s="3" t="n">
        <f aca="false">A636+1</f>
        <v>1966</v>
      </c>
      <c r="B648" s="3" t="n">
        <f aca="false">B636</f>
        <v>10</v>
      </c>
      <c r="C648" s="6" t="n">
        <v>5.41</v>
      </c>
      <c r="D648" s="5" t="n">
        <v>51.811</v>
      </c>
      <c r="E648" s="7" t="n">
        <v>57.5</v>
      </c>
      <c r="F648" s="6" t="n">
        <v>6.1</v>
      </c>
      <c r="G648" s="5" t="n">
        <v>51.2</v>
      </c>
      <c r="H648" s="5" t="n">
        <v>32.9</v>
      </c>
      <c r="I648" s="5" t="n">
        <v>32.85</v>
      </c>
      <c r="J648" s="5" t="n">
        <v>34</v>
      </c>
      <c r="K648" s="5" t="n">
        <v>34</v>
      </c>
      <c r="N648" s="7" t="n">
        <v>549.8</v>
      </c>
      <c r="O648" s="7" t="n">
        <v>2681.7</v>
      </c>
      <c r="P648" s="6" t="n">
        <v>5.01</v>
      </c>
      <c r="R648" s="7" t="n">
        <v>171.2</v>
      </c>
      <c r="S648" s="7" t="n">
        <v>475.7</v>
      </c>
      <c r="U648" s="5" t="n">
        <v>2.97</v>
      </c>
      <c r="V648" s="1" t="n">
        <v>64854</v>
      </c>
      <c r="W648" s="7" t="n">
        <v>489.3</v>
      </c>
      <c r="AA648" s="5" t="n">
        <v>20.515</v>
      </c>
      <c r="AB648" s="5" t="n">
        <v>21.003</v>
      </c>
      <c r="AD648" s="7" t="n">
        <v>619.3</v>
      </c>
      <c r="AE648" s="7" t="n">
        <v>8.7</v>
      </c>
      <c r="AF648" s="6" t="n">
        <v>5.35</v>
      </c>
      <c r="AH648" s="7" t="n">
        <v>3.7</v>
      </c>
    </row>
    <row r="649" customFormat="false" ht="12.45" hidden="false" customHeight="false" outlineLevel="0" collapsed="false">
      <c r="A649" s="3" t="n">
        <f aca="false">A637+1</f>
        <v>1966</v>
      </c>
      <c r="B649" s="3" t="n">
        <f aca="false">B637</f>
        <v>11</v>
      </c>
      <c r="C649" s="6" t="n">
        <v>5.35</v>
      </c>
      <c r="D649" s="5" t="n">
        <v>51.992</v>
      </c>
      <c r="E649" s="7" t="n">
        <v>57.4</v>
      </c>
      <c r="F649" s="6" t="n">
        <v>6.13</v>
      </c>
      <c r="G649" s="5" t="n">
        <v>51.422</v>
      </c>
      <c r="H649" s="5" t="n">
        <v>32.9</v>
      </c>
      <c r="I649" s="5" t="n">
        <v>32.88</v>
      </c>
      <c r="J649" s="5" t="n">
        <v>34.1</v>
      </c>
      <c r="K649" s="5" t="n">
        <v>34</v>
      </c>
      <c r="N649" s="7" t="n">
        <v>553</v>
      </c>
      <c r="O649" s="7" t="n">
        <v>2693.1</v>
      </c>
      <c r="P649" s="6" t="n">
        <v>5.16</v>
      </c>
      <c r="R649" s="7" t="n">
        <v>171.4</v>
      </c>
      <c r="S649" s="7" t="n">
        <v>477.3</v>
      </c>
      <c r="U649" s="5" t="n">
        <v>2.97</v>
      </c>
      <c r="V649" s="1" t="n">
        <v>65019</v>
      </c>
      <c r="W649" s="7" t="n">
        <v>491.1</v>
      </c>
      <c r="AA649" s="5" t="n">
        <v>20.546</v>
      </c>
      <c r="AB649" s="5" t="n">
        <v>21.056</v>
      </c>
      <c r="AD649" s="7" t="n">
        <v>623.8</v>
      </c>
      <c r="AE649" s="7" t="n">
        <v>8.9</v>
      </c>
      <c r="AF649" s="6" t="n">
        <v>5.32</v>
      </c>
      <c r="AH649" s="7" t="n">
        <v>3.6</v>
      </c>
    </row>
    <row r="650" customFormat="false" ht="12.45" hidden="false" customHeight="false" outlineLevel="0" collapsed="false">
      <c r="A650" s="3" t="n">
        <f aca="false">A638+1</f>
        <v>1966</v>
      </c>
      <c r="B650" s="3" t="n">
        <f aca="false">B638</f>
        <v>12</v>
      </c>
      <c r="C650" s="6" t="n">
        <v>5.39</v>
      </c>
      <c r="D650" s="5" t="n">
        <v>52.188</v>
      </c>
      <c r="E650" s="7" t="n">
        <v>57.3</v>
      </c>
      <c r="F650" s="6" t="n">
        <v>6.18</v>
      </c>
      <c r="G650" s="5" t="n">
        <v>51.565</v>
      </c>
      <c r="H650" s="5" t="n">
        <v>32.9</v>
      </c>
      <c r="I650" s="5" t="n">
        <v>32.92</v>
      </c>
      <c r="J650" s="5" t="n">
        <v>34.1</v>
      </c>
      <c r="K650" s="5" t="n">
        <v>34.1</v>
      </c>
      <c r="N650" s="7" t="n">
        <v>553.4</v>
      </c>
      <c r="O650" s="7" t="n">
        <v>2689.8</v>
      </c>
      <c r="P650" s="6" t="n">
        <v>4.84</v>
      </c>
      <c r="R650" s="7" t="n">
        <v>172</v>
      </c>
      <c r="S650" s="7" t="n">
        <v>480.2</v>
      </c>
      <c r="U650" s="5" t="n">
        <v>2.97</v>
      </c>
      <c r="V650" s="1" t="n">
        <v>65199</v>
      </c>
      <c r="W650" s="7" t="n">
        <v>492.9</v>
      </c>
      <c r="AA650" s="5" t="n">
        <v>20.589</v>
      </c>
      <c r="AB650" s="5" t="n">
        <v>21.12</v>
      </c>
      <c r="AD650" s="7" t="n">
        <v>624.8</v>
      </c>
      <c r="AE650" s="7" t="n">
        <v>8.7</v>
      </c>
      <c r="AF650" s="6" t="n">
        <v>4.96</v>
      </c>
      <c r="AH650" s="7" t="n">
        <v>3.8</v>
      </c>
    </row>
    <row r="651" customFormat="false" ht="12.45" hidden="false" customHeight="false" outlineLevel="0" collapsed="false">
      <c r="A651" s="3" t="n">
        <f aca="false">A639+1</f>
        <v>1967</v>
      </c>
      <c r="B651" s="3" t="n">
        <f aca="false">B639</f>
        <v>1</v>
      </c>
      <c r="C651" s="6" t="n">
        <v>5.2</v>
      </c>
      <c r="D651" s="5" t="n">
        <v>52.465</v>
      </c>
      <c r="E651" s="7" t="n">
        <v>57.6</v>
      </c>
      <c r="F651" s="6" t="n">
        <v>5.97</v>
      </c>
      <c r="G651" s="5" t="n">
        <v>51.876</v>
      </c>
      <c r="H651" s="5" t="n">
        <v>32.9</v>
      </c>
      <c r="I651" s="5" t="n">
        <v>32.9</v>
      </c>
      <c r="J651" s="5" t="n">
        <v>34.1</v>
      </c>
      <c r="K651" s="5" t="n">
        <v>34.2</v>
      </c>
      <c r="N651" s="7" t="n">
        <v>559.4</v>
      </c>
      <c r="O651" s="7" t="n">
        <v>2718.6</v>
      </c>
      <c r="P651" s="6" t="n">
        <v>4.58</v>
      </c>
      <c r="R651" s="7" t="n">
        <v>171.9</v>
      </c>
      <c r="S651" s="7" t="n">
        <v>481.6</v>
      </c>
      <c r="U651" s="5" t="n">
        <v>2.97</v>
      </c>
      <c r="V651" s="1" t="n">
        <v>65407</v>
      </c>
      <c r="W651" s="7" t="n">
        <v>495.3</v>
      </c>
      <c r="AA651" s="5" t="n">
        <v>20.591</v>
      </c>
      <c r="AB651" s="5" t="n">
        <v>21.14</v>
      </c>
      <c r="AD651" s="7" t="n">
        <v>630.9</v>
      </c>
      <c r="AE651" s="7" t="n">
        <v>9.2</v>
      </c>
      <c r="AF651" s="6" t="n">
        <v>4.72</v>
      </c>
      <c r="AH651" s="7" t="n">
        <v>3.9</v>
      </c>
    </row>
    <row r="652" customFormat="false" ht="12.45" hidden="false" customHeight="false" outlineLevel="0" collapsed="false">
      <c r="A652" s="3" t="n">
        <f aca="false">A640+1</f>
        <v>1967</v>
      </c>
      <c r="B652" s="3" t="n">
        <f aca="false">B640</f>
        <v>2</v>
      </c>
      <c r="C652" s="6" t="n">
        <v>5.03</v>
      </c>
      <c r="D652" s="5" t="n">
        <v>52.759</v>
      </c>
      <c r="E652" s="7" t="n">
        <v>56.9</v>
      </c>
      <c r="F652" s="6" t="n">
        <v>5.82</v>
      </c>
      <c r="G652" s="5" t="n">
        <v>52.173</v>
      </c>
      <c r="H652" s="5" t="n">
        <v>32.9</v>
      </c>
      <c r="I652" s="5" t="n">
        <v>33</v>
      </c>
      <c r="J652" s="5" t="n">
        <v>34.2</v>
      </c>
      <c r="K652" s="5" t="n">
        <v>34.2</v>
      </c>
      <c r="N652" s="7" t="n">
        <v>560.9</v>
      </c>
      <c r="O652" s="7" t="n">
        <v>2722.9</v>
      </c>
      <c r="P652" s="6" t="n">
        <v>4.63</v>
      </c>
      <c r="R652" s="7" t="n">
        <v>173</v>
      </c>
      <c r="S652" s="7" t="n">
        <v>485.1</v>
      </c>
      <c r="U652" s="5" t="n">
        <v>3</v>
      </c>
      <c r="V652" s="1" t="n">
        <v>65427</v>
      </c>
      <c r="W652" s="7" t="n">
        <v>494</v>
      </c>
      <c r="AA652" s="5" t="n">
        <v>20.615</v>
      </c>
      <c r="AB652" s="5" t="n">
        <v>21.178</v>
      </c>
      <c r="AD652" s="7" t="n">
        <v>632.1</v>
      </c>
      <c r="AE652" s="7" t="n">
        <v>9.6</v>
      </c>
      <c r="AF652" s="6" t="n">
        <v>4.56</v>
      </c>
      <c r="AH652" s="7" t="n">
        <v>3.8</v>
      </c>
    </row>
    <row r="653" customFormat="false" ht="12.45" hidden="false" customHeight="false" outlineLevel="0" collapsed="false">
      <c r="A653" s="3" t="n">
        <f aca="false">A641+1</f>
        <v>1967</v>
      </c>
      <c r="B653" s="3" t="n">
        <f aca="false">B641</f>
        <v>3</v>
      </c>
      <c r="C653" s="6" t="n">
        <v>5.13</v>
      </c>
      <c r="D653" s="5" t="n">
        <v>53.261</v>
      </c>
      <c r="E653" s="7" t="n">
        <v>57</v>
      </c>
      <c r="F653" s="6" t="n">
        <v>5.85</v>
      </c>
      <c r="G653" s="5" t="n">
        <v>52.494</v>
      </c>
      <c r="H653" s="5" t="n">
        <v>33</v>
      </c>
      <c r="I653" s="5" t="n">
        <v>33</v>
      </c>
      <c r="J653" s="5" t="n">
        <v>34.3</v>
      </c>
      <c r="K653" s="5" t="n">
        <v>34.3</v>
      </c>
      <c r="N653" s="7" t="n">
        <v>565.6</v>
      </c>
      <c r="O653" s="7" t="n">
        <v>2744</v>
      </c>
      <c r="P653" s="6" t="n">
        <v>4.54</v>
      </c>
      <c r="R653" s="7" t="n">
        <v>174.8</v>
      </c>
      <c r="S653" s="7" t="n">
        <v>489.7</v>
      </c>
      <c r="U653" s="5" t="n">
        <v>3</v>
      </c>
      <c r="V653" s="1" t="n">
        <v>65530</v>
      </c>
      <c r="W653" s="7" t="n">
        <v>496.9</v>
      </c>
      <c r="AA653" s="5" t="n">
        <v>20.626</v>
      </c>
      <c r="AB653" s="5" t="n">
        <v>21.21</v>
      </c>
      <c r="AD653" s="7" t="n">
        <v>636.4</v>
      </c>
      <c r="AE653" s="7" t="n">
        <v>9.9</v>
      </c>
      <c r="AF653" s="6" t="n">
        <v>4.26</v>
      </c>
      <c r="AH653" s="7" t="n">
        <v>3.8</v>
      </c>
    </row>
    <row r="654" customFormat="false" ht="12.45" hidden="false" customHeight="false" outlineLevel="0" collapsed="false">
      <c r="A654" s="3" t="n">
        <f aca="false">A642+1</f>
        <v>1967</v>
      </c>
      <c r="B654" s="3" t="n">
        <f aca="false">B642</f>
        <v>4</v>
      </c>
      <c r="C654" s="6" t="n">
        <v>5.11</v>
      </c>
      <c r="D654" s="5" t="n">
        <v>53.248</v>
      </c>
      <c r="E654" s="7" t="n">
        <v>56.7</v>
      </c>
      <c r="F654" s="6" t="n">
        <v>5.83</v>
      </c>
      <c r="G654" s="5" t="n">
        <v>52.517</v>
      </c>
      <c r="H654" s="5" t="n">
        <v>33.1</v>
      </c>
      <c r="I654" s="5" t="n">
        <v>33.1</v>
      </c>
      <c r="J654" s="5" t="n">
        <v>34.4</v>
      </c>
      <c r="K654" s="5" t="n">
        <v>34.4</v>
      </c>
      <c r="N654" s="7" t="n">
        <v>566.4</v>
      </c>
      <c r="O654" s="7" t="n">
        <v>2743.5</v>
      </c>
      <c r="P654" s="6" t="n">
        <v>4.59</v>
      </c>
      <c r="R654" s="7" t="n">
        <v>174.2</v>
      </c>
      <c r="S654" s="7" t="n">
        <v>492.1</v>
      </c>
      <c r="U654" s="5" t="n">
        <v>3</v>
      </c>
      <c r="V654" s="1" t="n">
        <v>65467</v>
      </c>
      <c r="W654" s="7" t="n">
        <v>502.4</v>
      </c>
      <c r="AA654" s="5" t="n">
        <v>20.66</v>
      </c>
      <c r="AB654" s="5" t="n">
        <v>21.268</v>
      </c>
      <c r="AD654" s="7" t="n">
        <v>637</v>
      </c>
      <c r="AE654" s="7" t="n">
        <v>8.9</v>
      </c>
      <c r="AF654" s="6" t="n">
        <v>3.84</v>
      </c>
      <c r="AH654" s="7" t="n">
        <v>3.8</v>
      </c>
    </row>
    <row r="655" customFormat="false" ht="12.45" hidden="false" customHeight="false" outlineLevel="0" collapsed="false">
      <c r="A655" s="3" t="n">
        <f aca="false">A643+1</f>
        <v>1967</v>
      </c>
      <c r="B655" s="3" t="n">
        <f aca="false">B643</f>
        <v>5</v>
      </c>
      <c r="C655" s="6" t="n">
        <v>5.24</v>
      </c>
      <c r="D655" s="5" t="n">
        <v>53.489</v>
      </c>
      <c r="E655" s="7" t="n">
        <v>56.8</v>
      </c>
      <c r="F655" s="6" t="n">
        <v>5.96</v>
      </c>
      <c r="G655" s="5" t="n">
        <v>52.682</v>
      </c>
      <c r="H655" s="5" t="n">
        <v>33.2</v>
      </c>
      <c r="I655" s="5" t="n">
        <v>33.1</v>
      </c>
      <c r="J655" s="5" t="n">
        <v>34.5</v>
      </c>
      <c r="K655" s="5" t="n">
        <v>34.5</v>
      </c>
      <c r="N655" s="7" t="n">
        <v>568.7</v>
      </c>
      <c r="O655" s="7" t="n">
        <v>2749.2</v>
      </c>
      <c r="P655" s="6" t="n">
        <v>4.85</v>
      </c>
      <c r="R655" s="7" t="n">
        <v>175.7</v>
      </c>
      <c r="S655" s="7" t="n">
        <v>497.2</v>
      </c>
      <c r="U655" s="5" t="n">
        <v>3</v>
      </c>
      <c r="V655" s="1" t="n">
        <v>65618</v>
      </c>
      <c r="W655" s="7" t="n">
        <v>503.3</v>
      </c>
      <c r="AA655" s="5" t="n">
        <v>20.699</v>
      </c>
      <c r="AB655" s="5" t="n">
        <v>21.315</v>
      </c>
      <c r="AD655" s="7" t="n">
        <v>639.4</v>
      </c>
      <c r="AE655" s="7" t="n">
        <v>9.1</v>
      </c>
      <c r="AF655" s="6" t="n">
        <v>3.6</v>
      </c>
      <c r="AH655" s="7" t="n">
        <v>3.8</v>
      </c>
    </row>
    <row r="656" customFormat="false" ht="12.45" hidden="false" customHeight="false" outlineLevel="0" collapsed="false">
      <c r="A656" s="3" t="n">
        <f aca="false">A644+1</f>
        <v>1967</v>
      </c>
      <c r="B656" s="3" t="n">
        <f aca="false">B644</f>
        <v>6</v>
      </c>
      <c r="C656" s="6" t="n">
        <v>5.44</v>
      </c>
      <c r="D656" s="5" t="n">
        <v>53.803</v>
      </c>
      <c r="E656" s="7" t="n">
        <v>56.8</v>
      </c>
      <c r="F656" s="6" t="n">
        <v>6.15</v>
      </c>
      <c r="G656" s="5" t="n">
        <v>52.867</v>
      </c>
      <c r="H656" s="5" t="n">
        <v>33.3</v>
      </c>
      <c r="I656" s="5" t="n">
        <v>33.3</v>
      </c>
      <c r="J656" s="5" t="n">
        <v>34.6</v>
      </c>
      <c r="K656" s="5" t="n">
        <v>34.6</v>
      </c>
      <c r="N656" s="7" t="n">
        <v>572.7</v>
      </c>
      <c r="O656" s="7" t="n">
        <v>2759.7</v>
      </c>
      <c r="P656" s="6" t="n">
        <v>5.02</v>
      </c>
      <c r="R656" s="7" t="n">
        <v>177</v>
      </c>
      <c r="S656" s="7" t="n">
        <v>502</v>
      </c>
      <c r="U656" s="5" t="n">
        <v>3</v>
      </c>
      <c r="V656" s="1" t="n">
        <v>65750</v>
      </c>
      <c r="W656" s="7" t="n">
        <v>507.9</v>
      </c>
      <c r="AA656" s="5" t="n">
        <v>20.766</v>
      </c>
      <c r="AB656" s="5" t="n">
        <v>21.369</v>
      </c>
      <c r="AD656" s="7" t="n">
        <v>644.1</v>
      </c>
      <c r="AE656" s="7" t="n">
        <v>9</v>
      </c>
      <c r="AF656" s="6" t="n">
        <v>3.54</v>
      </c>
      <c r="AH656" s="7" t="n">
        <v>3.9</v>
      </c>
    </row>
    <row r="657" customFormat="false" ht="12.45" hidden="false" customHeight="false" outlineLevel="0" collapsed="false">
      <c r="A657" s="3" t="n">
        <f aca="false">A645+1</f>
        <v>1967</v>
      </c>
      <c r="B657" s="3" t="n">
        <f aca="false">B645</f>
        <v>7</v>
      </c>
      <c r="C657" s="6" t="n">
        <v>5.58</v>
      </c>
      <c r="D657" s="5" t="n">
        <v>54.061</v>
      </c>
      <c r="E657" s="7" t="n">
        <v>57</v>
      </c>
      <c r="F657" s="6" t="n">
        <v>6.26</v>
      </c>
      <c r="G657" s="5" t="n">
        <v>53.165</v>
      </c>
      <c r="H657" s="5" t="n">
        <v>33.4</v>
      </c>
      <c r="I657" s="5" t="n">
        <v>33.4</v>
      </c>
      <c r="J657" s="5" t="n">
        <v>34.7</v>
      </c>
      <c r="K657" s="5" t="n">
        <v>34.7</v>
      </c>
      <c r="N657" s="7" t="n">
        <v>577.1</v>
      </c>
      <c r="O657" s="7" t="n">
        <v>2771.7</v>
      </c>
      <c r="P657" s="6" t="n">
        <v>5.16</v>
      </c>
      <c r="R657" s="7" t="n">
        <v>178.1</v>
      </c>
      <c r="S657" s="7" t="n">
        <v>506.3</v>
      </c>
      <c r="U657" s="5" t="n">
        <v>3</v>
      </c>
      <c r="V657" s="1" t="n">
        <v>65887</v>
      </c>
      <c r="W657" s="7" t="n">
        <v>507.8</v>
      </c>
      <c r="AA657" s="5" t="n">
        <v>20.835</v>
      </c>
      <c r="AB657" s="5" t="n">
        <v>21.441</v>
      </c>
      <c r="AD657" s="7" t="n">
        <v>649.8</v>
      </c>
      <c r="AE657" s="7" t="n">
        <v>9.7</v>
      </c>
      <c r="AF657" s="6" t="n">
        <v>4.21</v>
      </c>
      <c r="AH657" s="7" t="n">
        <v>3.8</v>
      </c>
    </row>
    <row r="658" customFormat="false" ht="12.45" hidden="false" customHeight="false" outlineLevel="0" collapsed="false">
      <c r="A658" s="3" t="n">
        <f aca="false">A646+1</f>
        <v>1967</v>
      </c>
      <c r="B658" s="3" t="n">
        <f aca="false">B646</f>
        <v>8</v>
      </c>
      <c r="C658" s="6" t="n">
        <v>5.62</v>
      </c>
      <c r="D658" s="5" t="n">
        <v>54.274</v>
      </c>
      <c r="E658" s="7" t="n">
        <v>57.2</v>
      </c>
      <c r="F658" s="6" t="n">
        <v>6.33</v>
      </c>
      <c r="G658" s="5" t="n">
        <v>53.347</v>
      </c>
      <c r="H658" s="5" t="n">
        <v>33.5</v>
      </c>
      <c r="I658" s="5" t="n">
        <v>33.5</v>
      </c>
      <c r="J658" s="5" t="n">
        <v>34.8</v>
      </c>
      <c r="K658" s="5" t="n">
        <v>34.9</v>
      </c>
      <c r="N658" s="7" t="n">
        <v>580.7</v>
      </c>
      <c r="O658" s="7" t="n">
        <v>2780.6</v>
      </c>
      <c r="P658" s="6" t="n">
        <v>5.28</v>
      </c>
      <c r="R658" s="7" t="n">
        <v>179.7</v>
      </c>
      <c r="S658" s="7" t="n">
        <v>510.8</v>
      </c>
      <c r="U658" s="5" t="n">
        <v>3.07</v>
      </c>
      <c r="V658" s="1" t="n">
        <v>66142</v>
      </c>
      <c r="W658" s="7" t="n">
        <v>510.9</v>
      </c>
      <c r="AA658" s="5" t="n">
        <v>20.9</v>
      </c>
      <c r="AB658" s="5" t="n">
        <v>21.507</v>
      </c>
      <c r="AD658" s="7" t="n">
        <v>654.7</v>
      </c>
      <c r="AE658" s="7" t="n">
        <v>9.8</v>
      </c>
      <c r="AF658" s="6" t="n">
        <v>4.27</v>
      </c>
      <c r="AH658" s="7" t="n">
        <v>3.8</v>
      </c>
    </row>
    <row r="659" customFormat="false" ht="12.45" hidden="false" customHeight="false" outlineLevel="0" collapsed="false">
      <c r="A659" s="3" t="n">
        <f aca="false">A647+1</f>
        <v>1967</v>
      </c>
      <c r="B659" s="3" t="n">
        <f aca="false">B647</f>
        <v>9</v>
      </c>
      <c r="C659" s="6" t="n">
        <v>5.65</v>
      </c>
      <c r="D659" s="5" t="n">
        <v>54.679</v>
      </c>
      <c r="E659" s="7" t="n">
        <v>57.1</v>
      </c>
      <c r="F659" s="6" t="n">
        <v>6.4</v>
      </c>
      <c r="G659" s="5" t="n">
        <v>53.67</v>
      </c>
      <c r="H659" s="5" t="n">
        <v>33.6</v>
      </c>
      <c r="I659" s="5" t="n">
        <v>33.6</v>
      </c>
      <c r="J659" s="5" t="n">
        <v>35</v>
      </c>
      <c r="K659" s="5" t="n">
        <v>35</v>
      </c>
      <c r="N659" s="7" t="n">
        <v>582.1</v>
      </c>
      <c r="O659" s="7" t="n">
        <v>2779</v>
      </c>
      <c r="P659" s="6" t="n">
        <v>5.3</v>
      </c>
      <c r="R659" s="7" t="n">
        <v>180.7</v>
      </c>
      <c r="S659" s="7" t="n">
        <v>514.7</v>
      </c>
      <c r="U659" s="5" t="n">
        <v>3.07</v>
      </c>
      <c r="V659" s="1" t="n">
        <v>66163</v>
      </c>
      <c r="W659" s="7" t="n">
        <v>516.7</v>
      </c>
      <c r="AA659" s="5" t="n">
        <v>20.963</v>
      </c>
      <c r="AB659" s="5" t="n">
        <v>21.582</v>
      </c>
      <c r="AD659" s="7" t="n">
        <v>656.9</v>
      </c>
      <c r="AE659" s="7" t="n">
        <v>9</v>
      </c>
      <c r="AF659" s="6" t="n">
        <v>4.42</v>
      </c>
      <c r="AH659" s="7" t="n">
        <v>3.8</v>
      </c>
    </row>
    <row r="660" customFormat="false" ht="12.45" hidden="false" customHeight="false" outlineLevel="0" collapsed="false">
      <c r="A660" s="3" t="n">
        <f aca="false">A648+1</f>
        <v>1967</v>
      </c>
      <c r="B660" s="3" t="n">
        <f aca="false">B648</f>
        <v>10</v>
      </c>
      <c r="C660" s="6" t="n">
        <v>5.82</v>
      </c>
      <c r="D660" s="5" t="n">
        <v>55.03</v>
      </c>
      <c r="E660" s="7" t="n">
        <v>57.2</v>
      </c>
      <c r="F660" s="6" t="n">
        <v>6.52</v>
      </c>
      <c r="G660" s="5" t="n">
        <v>54.044</v>
      </c>
      <c r="H660" s="5" t="n">
        <v>33.7</v>
      </c>
      <c r="I660" s="5" t="n">
        <v>33.7</v>
      </c>
      <c r="J660" s="5" t="n">
        <v>35.2</v>
      </c>
      <c r="K660" s="5" t="n">
        <v>35.1</v>
      </c>
      <c r="N660" s="7" t="n">
        <v>583.5</v>
      </c>
      <c r="O660" s="7" t="n">
        <v>2777.7</v>
      </c>
      <c r="P660" s="6" t="n">
        <v>5.48</v>
      </c>
      <c r="R660" s="7" t="n">
        <v>181.6</v>
      </c>
      <c r="S660" s="7" t="n">
        <v>518.2</v>
      </c>
      <c r="U660" s="5" t="n">
        <v>3.07</v>
      </c>
      <c r="V660" s="1" t="n">
        <v>66225</v>
      </c>
      <c r="W660" s="7" t="n">
        <v>513.3</v>
      </c>
      <c r="AA660" s="5" t="n">
        <v>21.021</v>
      </c>
      <c r="AB660" s="5" t="n">
        <v>21.662</v>
      </c>
      <c r="AD660" s="7" t="n">
        <v>658.5</v>
      </c>
      <c r="AE660" s="7" t="n">
        <v>9.8</v>
      </c>
      <c r="AF660" s="6" t="n">
        <v>4.56</v>
      </c>
      <c r="AH660" s="7" t="n">
        <v>4</v>
      </c>
    </row>
    <row r="661" customFormat="false" ht="12.45" hidden="false" customHeight="false" outlineLevel="0" collapsed="false">
      <c r="A661" s="3" t="n">
        <f aca="false">A649+1</f>
        <v>1967</v>
      </c>
      <c r="B661" s="3" t="n">
        <f aca="false">B649</f>
        <v>11</v>
      </c>
      <c r="C661" s="6" t="n">
        <v>6.07</v>
      </c>
      <c r="D661" s="5" t="n">
        <v>55.27</v>
      </c>
      <c r="E661" s="7" t="n">
        <v>57.9</v>
      </c>
      <c r="F661" s="6" t="n">
        <v>6.72</v>
      </c>
      <c r="G661" s="5" t="n">
        <v>54.241</v>
      </c>
      <c r="H661" s="5" t="n">
        <v>33.8</v>
      </c>
      <c r="I661" s="5" t="n">
        <v>33.9</v>
      </c>
      <c r="J661" s="5" t="n">
        <v>35.3</v>
      </c>
      <c r="K661" s="5" t="n">
        <v>35.2</v>
      </c>
      <c r="N661" s="7" t="n">
        <v>588.8</v>
      </c>
      <c r="O661" s="7" t="n">
        <v>2793.9</v>
      </c>
      <c r="P661" s="6" t="n">
        <v>5.75</v>
      </c>
      <c r="R661" s="7" t="n">
        <v>182.4</v>
      </c>
      <c r="S661" s="7" t="n">
        <v>521.2</v>
      </c>
      <c r="U661" s="5" t="n">
        <v>3.07</v>
      </c>
      <c r="V661" s="1" t="n">
        <v>66703</v>
      </c>
      <c r="W661" s="7" t="n">
        <v>518.5</v>
      </c>
      <c r="AA661" s="5" t="n">
        <v>21.09</v>
      </c>
      <c r="AB661" s="5" t="n">
        <v>21.731</v>
      </c>
      <c r="AD661" s="7" t="n">
        <v>664.7</v>
      </c>
      <c r="AE661" s="7" t="n">
        <v>9.7</v>
      </c>
      <c r="AF661" s="6" t="n">
        <v>4.73</v>
      </c>
      <c r="AH661" s="7" t="n">
        <v>3.9</v>
      </c>
    </row>
    <row r="662" customFormat="false" ht="12.45" hidden="false" customHeight="false" outlineLevel="0" collapsed="false">
      <c r="A662" s="3" t="n">
        <f aca="false">A650+1</f>
        <v>1967</v>
      </c>
      <c r="B662" s="3" t="n">
        <f aca="false">B650</f>
        <v>12</v>
      </c>
      <c r="C662" s="6" t="n">
        <v>6.19</v>
      </c>
      <c r="D662" s="5" t="n">
        <v>55.543</v>
      </c>
      <c r="E662" s="7" t="n">
        <v>57.7</v>
      </c>
      <c r="F662" s="6" t="n">
        <v>6.93</v>
      </c>
      <c r="G662" s="5" t="n">
        <v>54.579</v>
      </c>
      <c r="H662" s="5" t="n">
        <v>33.9</v>
      </c>
      <c r="I662" s="5" t="n">
        <v>34</v>
      </c>
      <c r="J662" s="5" t="n">
        <v>35.4</v>
      </c>
      <c r="K662" s="5" t="n">
        <v>35.4</v>
      </c>
      <c r="N662" s="7" t="n">
        <v>595.4</v>
      </c>
      <c r="O662" s="7" t="n">
        <v>2820.8</v>
      </c>
      <c r="P662" s="6" t="n">
        <v>5.7</v>
      </c>
      <c r="R662" s="7" t="n">
        <v>183.3</v>
      </c>
      <c r="S662" s="7" t="n">
        <v>524.8</v>
      </c>
      <c r="U662" s="5" t="n">
        <v>3.07</v>
      </c>
      <c r="V662" s="1" t="n">
        <v>66900</v>
      </c>
      <c r="W662" s="7" t="n">
        <v>526.2</v>
      </c>
      <c r="AA662" s="5" t="n">
        <v>21.124</v>
      </c>
      <c r="AB662" s="5" t="n">
        <v>21.783</v>
      </c>
      <c r="AD662" s="7" t="n">
        <v>672.2</v>
      </c>
      <c r="AE662" s="7" t="n">
        <v>9.4</v>
      </c>
      <c r="AF662" s="6" t="n">
        <v>4.97</v>
      </c>
      <c r="AH662" s="7" t="n">
        <v>3.8</v>
      </c>
    </row>
    <row r="663" customFormat="false" ht="12.45" hidden="false" customHeight="false" outlineLevel="0" collapsed="false">
      <c r="A663" s="3" t="n">
        <f aca="false">A651+1</f>
        <v>1968</v>
      </c>
      <c r="B663" s="3" t="n">
        <f aca="false">B651</f>
        <v>1</v>
      </c>
      <c r="C663" s="6" t="n">
        <v>6.17</v>
      </c>
      <c r="D663" s="5" t="n">
        <v>55.837</v>
      </c>
      <c r="E663" s="7" t="n">
        <v>57.4</v>
      </c>
      <c r="F663" s="6" t="n">
        <v>6.84</v>
      </c>
      <c r="G663" s="5" t="n">
        <v>54.892</v>
      </c>
      <c r="H663" s="5" t="n">
        <v>34.1</v>
      </c>
      <c r="I663" s="5" t="n">
        <v>34.1</v>
      </c>
      <c r="J663" s="5" t="n">
        <v>35.5</v>
      </c>
      <c r="K663" s="5" t="n">
        <v>35.5</v>
      </c>
      <c r="N663" s="7" t="n">
        <v>598.7</v>
      </c>
      <c r="O663" s="7" t="n">
        <v>2823.5</v>
      </c>
      <c r="P663" s="6" t="n">
        <v>5.53</v>
      </c>
      <c r="R663" s="7" t="n">
        <v>184.3</v>
      </c>
      <c r="S663" s="7" t="n">
        <v>527.4</v>
      </c>
      <c r="U663" s="5" t="n">
        <v>3.07</v>
      </c>
      <c r="V663" s="1" t="n">
        <v>66805</v>
      </c>
      <c r="W663" s="7" t="n">
        <v>532</v>
      </c>
      <c r="AA663" s="5" t="n">
        <v>21.221</v>
      </c>
      <c r="AB663" s="5" t="n">
        <v>21.879</v>
      </c>
      <c r="AD663" s="7" t="n">
        <v>676.4</v>
      </c>
      <c r="AE663" s="7" t="n">
        <v>8.9</v>
      </c>
      <c r="AF663" s="6" t="n">
        <v>5</v>
      </c>
      <c r="AH663" s="7" t="n">
        <v>3.7</v>
      </c>
    </row>
    <row r="664" customFormat="false" ht="12.45" hidden="false" customHeight="false" outlineLevel="0" collapsed="false">
      <c r="A664" s="3" t="n">
        <f aca="false">A652+1</f>
        <v>1968</v>
      </c>
      <c r="B664" s="3" t="n">
        <f aca="false">B652</f>
        <v>2</v>
      </c>
      <c r="C664" s="6" t="n">
        <v>6.1</v>
      </c>
      <c r="D664" s="5" t="n">
        <v>56.096</v>
      </c>
      <c r="E664" s="7" t="n">
        <v>58.1</v>
      </c>
      <c r="F664" s="6" t="n">
        <v>6.8</v>
      </c>
      <c r="G664" s="5" t="n">
        <v>55.171</v>
      </c>
      <c r="H664" s="5" t="n">
        <v>34.2</v>
      </c>
      <c r="I664" s="5" t="n">
        <v>34.2</v>
      </c>
      <c r="J664" s="5" t="n">
        <v>35.6</v>
      </c>
      <c r="K664" s="5" t="n">
        <v>35.7</v>
      </c>
      <c r="N664" s="7" t="n">
        <v>605.5</v>
      </c>
      <c r="O664" s="7" t="n">
        <v>2844</v>
      </c>
      <c r="P664" s="6" t="n">
        <v>5.56</v>
      </c>
      <c r="R664" s="7" t="n">
        <v>184.7</v>
      </c>
      <c r="S664" s="7" t="n">
        <v>530.4</v>
      </c>
      <c r="U664" s="5" t="n">
        <v>3.07</v>
      </c>
      <c r="V664" s="1" t="n">
        <v>67214</v>
      </c>
      <c r="W664" s="7" t="n">
        <v>534.7</v>
      </c>
      <c r="AA664" s="5" t="n">
        <v>21.307</v>
      </c>
      <c r="AB664" s="5" t="n">
        <v>21.972</v>
      </c>
      <c r="AD664" s="7" t="n">
        <v>684.3</v>
      </c>
      <c r="AE664" s="7" t="n">
        <v>9.5</v>
      </c>
      <c r="AF664" s="6" t="n">
        <v>4.98</v>
      </c>
      <c r="AH664" s="7" t="n">
        <v>3.8</v>
      </c>
    </row>
    <row r="665" customFormat="false" ht="12.45" hidden="false" customHeight="false" outlineLevel="0" collapsed="false">
      <c r="A665" s="3" t="n">
        <f aca="false">A653+1</f>
        <v>1968</v>
      </c>
      <c r="B665" s="3" t="n">
        <f aca="false">B653</f>
        <v>3</v>
      </c>
      <c r="C665" s="6" t="n">
        <v>6.11</v>
      </c>
      <c r="D665" s="5" t="n">
        <v>56.487</v>
      </c>
      <c r="E665" s="7" t="n">
        <v>58</v>
      </c>
      <c r="F665" s="6" t="n">
        <v>6.85</v>
      </c>
      <c r="G665" s="5" t="n">
        <v>55.436</v>
      </c>
      <c r="H665" s="5" t="n">
        <v>34.3</v>
      </c>
      <c r="I665" s="5" t="n">
        <v>34.3</v>
      </c>
      <c r="J665" s="5" t="n">
        <v>35.8</v>
      </c>
      <c r="K665" s="5" t="n">
        <v>35.8</v>
      </c>
      <c r="N665" s="7" t="n">
        <v>613.2</v>
      </c>
      <c r="O665" s="7" t="n">
        <v>2870.9</v>
      </c>
      <c r="P665" s="6" t="n">
        <v>5.74</v>
      </c>
      <c r="R665" s="7" t="n">
        <v>185.5</v>
      </c>
      <c r="S665" s="7" t="n">
        <v>533.2</v>
      </c>
      <c r="U665" s="5" t="n">
        <v>3.07</v>
      </c>
      <c r="V665" s="1" t="n">
        <v>67296</v>
      </c>
      <c r="W665" s="7" t="n">
        <v>545.4</v>
      </c>
      <c r="AA665" s="5" t="n">
        <v>21.376</v>
      </c>
      <c r="AB665" s="5" t="n">
        <v>22.059</v>
      </c>
      <c r="AD665" s="7" t="n">
        <v>692.4</v>
      </c>
      <c r="AE665" s="7" t="n">
        <v>8.8</v>
      </c>
      <c r="AF665" s="6" t="n">
        <v>5.17</v>
      </c>
      <c r="AH665" s="7" t="n">
        <v>3.7</v>
      </c>
    </row>
    <row r="666" customFormat="false" ht="12.45" hidden="false" customHeight="false" outlineLevel="0" collapsed="false">
      <c r="A666" s="3" t="n">
        <f aca="false">A654+1</f>
        <v>1968</v>
      </c>
      <c r="B666" s="3" t="n">
        <f aca="false">B654</f>
        <v>4</v>
      </c>
      <c r="C666" s="6" t="n">
        <v>6.21</v>
      </c>
      <c r="D666" s="5" t="n">
        <v>56.69</v>
      </c>
      <c r="E666" s="7" t="n">
        <v>58.1</v>
      </c>
      <c r="F666" s="6" t="n">
        <v>6.97</v>
      </c>
      <c r="G666" s="5" t="n">
        <v>55.692</v>
      </c>
      <c r="H666" s="5" t="n">
        <v>34.4</v>
      </c>
      <c r="I666" s="5" t="n">
        <v>34.4</v>
      </c>
      <c r="J666" s="5" t="n">
        <v>35.9</v>
      </c>
      <c r="K666" s="5" t="n">
        <v>35.9</v>
      </c>
      <c r="N666" s="7" t="n">
        <v>617.6</v>
      </c>
      <c r="O666" s="7" t="n">
        <v>2882.7</v>
      </c>
      <c r="P666" s="6" t="n">
        <v>5.64</v>
      </c>
      <c r="R666" s="7" t="n">
        <v>186.6</v>
      </c>
      <c r="S666" s="7" t="n">
        <v>535.7</v>
      </c>
      <c r="U666" s="5" t="n">
        <v>3.07</v>
      </c>
      <c r="V666" s="1" t="n">
        <v>67555</v>
      </c>
      <c r="W666" s="7" t="n">
        <v>545.1</v>
      </c>
      <c r="AA666" s="5" t="n">
        <v>21.442</v>
      </c>
      <c r="AB666" s="5" t="n">
        <v>22.14</v>
      </c>
      <c r="AD666" s="7" t="n">
        <v>698.1</v>
      </c>
      <c r="AE666" s="7" t="n">
        <v>9.5</v>
      </c>
      <c r="AF666" s="6" t="n">
        <v>5.38</v>
      </c>
      <c r="AH666" s="7" t="n">
        <v>3.5</v>
      </c>
    </row>
    <row r="667" customFormat="false" ht="12.45" hidden="false" customHeight="false" outlineLevel="0" collapsed="false">
      <c r="A667" s="3" t="n">
        <f aca="false">A655+1</f>
        <v>1968</v>
      </c>
      <c r="B667" s="3" t="n">
        <f aca="false">B655</f>
        <v>5</v>
      </c>
      <c r="C667" s="6" t="n">
        <v>6.27</v>
      </c>
      <c r="D667" s="5" t="n">
        <v>56.898</v>
      </c>
      <c r="E667" s="7" t="n">
        <v>58.3</v>
      </c>
      <c r="F667" s="6" t="n">
        <v>7.03</v>
      </c>
      <c r="G667" s="5" t="n">
        <v>55.872</v>
      </c>
      <c r="H667" s="5" t="n">
        <v>34.5</v>
      </c>
      <c r="I667" s="5" t="n">
        <v>34.5</v>
      </c>
      <c r="J667" s="5" t="n">
        <v>36</v>
      </c>
      <c r="K667" s="5" t="n">
        <v>36</v>
      </c>
      <c r="N667" s="7" t="n">
        <v>622.2</v>
      </c>
      <c r="O667" s="7" t="n">
        <v>2893.3</v>
      </c>
      <c r="P667" s="6" t="n">
        <v>5.87</v>
      </c>
      <c r="R667" s="7" t="n">
        <v>188</v>
      </c>
      <c r="S667" s="7" t="n">
        <v>538.9</v>
      </c>
      <c r="U667" s="5" t="n">
        <v>3.07</v>
      </c>
      <c r="V667" s="1" t="n">
        <v>67652</v>
      </c>
      <c r="W667" s="7" t="n">
        <v>550.9</v>
      </c>
      <c r="AA667" s="5" t="n">
        <v>21.522</v>
      </c>
      <c r="AB667" s="5" t="n">
        <v>22.224</v>
      </c>
      <c r="AD667" s="7" t="n">
        <v>704.1</v>
      </c>
      <c r="AE667" s="7" t="n">
        <v>9.2</v>
      </c>
      <c r="AF667" s="6" t="n">
        <v>5.66</v>
      </c>
      <c r="AH667" s="7" t="n">
        <v>3.5</v>
      </c>
    </row>
    <row r="668" customFormat="false" ht="12.45" hidden="false" customHeight="false" outlineLevel="0" collapsed="false">
      <c r="A668" s="3" t="n">
        <f aca="false">A656+1</f>
        <v>1968</v>
      </c>
      <c r="B668" s="3" t="n">
        <f aca="false">B656</f>
        <v>6</v>
      </c>
      <c r="C668" s="6" t="n">
        <v>6.28</v>
      </c>
      <c r="D668" s="5" t="n">
        <v>57.339</v>
      </c>
      <c r="E668" s="7" t="n">
        <v>58.6</v>
      </c>
      <c r="F668" s="6" t="n">
        <v>7.07</v>
      </c>
      <c r="G668" s="5" t="n">
        <v>56.323</v>
      </c>
      <c r="H668" s="5" t="n">
        <v>34.7</v>
      </c>
      <c r="I668" s="5" t="n">
        <v>34.7</v>
      </c>
      <c r="J668" s="5" t="n">
        <v>36.2</v>
      </c>
      <c r="K668" s="5" t="n">
        <v>36.2</v>
      </c>
      <c r="N668" s="7" t="n">
        <v>626.7</v>
      </c>
      <c r="O668" s="7" t="n">
        <v>2904.9</v>
      </c>
      <c r="P668" s="6" t="n">
        <v>5.72</v>
      </c>
      <c r="R668" s="7" t="n">
        <v>189.4</v>
      </c>
      <c r="S668" s="7" t="n">
        <v>542.6</v>
      </c>
      <c r="U668" s="5" t="n">
        <v>3.07</v>
      </c>
      <c r="V668" s="1" t="n">
        <v>67904</v>
      </c>
      <c r="W668" s="7" t="n">
        <v>557.4</v>
      </c>
      <c r="AA668" s="5" t="n">
        <v>21.59</v>
      </c>
      <c r="AB668" s="5" t="n">
        <v>22.31</v>
      </c>
      <c r="AD668" s="7" t="n">
        <v>709.3</v>
      </c>
      <c r="AE668" s="7" t="n">
        <v>8.8</v>
      </c>
      <c r="AF668" s="6" t="n">
        <v>5.52</v>
      </c>
      <c r="AH668" s="7" t="n">
        <v>3.7</v>
      </c>
    </row>
    <row r="669" customFormat="false" ht="12.45" hidden="false" customHeight="false" outlineLevel="0" collapsed="false">
      <c r="A669" s="3" t="n">
        <f aca="false">A657+1</f>
        <v>1968</v>
      </c>
      <c r="B669" s="3" t="n">
        <f aca="false">B657</f>
        <v>7</v>
      </c>
      <c r="C669" s="6" t="n">
        <v>6.24</v>
      </c>
      <c r="D669" s="5" t="n">
        <v>57.612</v>
      </c>
      <c r="E669" s="7" t="n">
        <v>58.6</v>
      </c>
      <c r="F669" s="6" t="n">
        <v>6.98</v>
      </c>
      <c r="G669" s="5" t="n">
        <v>56.626</v>
      </c>
      <c r="H669" s="5" t="n">
        <v>34.9</v>
      </c>
      <c r="I669" s="5" t="n">
        <v>34.9</v>
      </c>
      <c r="J669" s="5" t="n">
        <v>36.4</v>
      </c>
      <c r="K669" s="5" t="n">
        <v>36.4</v>
      </c>
      <c r="N669" s="7" t="n">
        <v>627.3</v>
      </c>
      <c r="O669" s="7" t="n">
        <v>2898.9</v>
      </c>
      <c r="P669" s="6" t="n">
        <v>5.5</v>
      </c>
      <c r="R669" s="7" t="n">
        <v>190.5</v>
      </c>
      <c r="S669" s="7" t="n">
        <v>545.6</v>
      </c>
      <c r="U669" s="5" t="n">
        <v>3.07</v>
      </c>
      <c r="V669" s="1" t="n">
        <v>68126</v>
      </c>
      <c r="W669" s="7" t="n">
        <v>564.3</v>
      </c>
      <c r="AA669" s="5" t="n">
        <v>21.656</v>
      </c>
      <c r="AB669" s="5" t="n">
        <v>22.385</v>
      </c>
      <c r="AD669" s="7" t="n">
        <v>715.9</v>
      </c>
      <c r="AE669" s="7" t="n">
        <v>7.7</v>
      </c>
      <c r="AF669" s="6" t="n">
        <v>5.31</v>
      </c>
      <c r="AH669" s="7" t="n">
        <v>3.7</v>
      </c>
    </row>
    <row r="670" customFormat="false" ht="12.45" hidden="false" customHeight="false" outlineLevel="0" collapsed="false">
      <c r="A670" s="3" t="n">
        <f aca="false">A658+1</f>
        <v>1968</v>
      </c>
      <c r="B670" s="3" t="n">
        <f aca="false">B658</f>
        <v>8</v>
      </c>
      <c r="C670" s="6" t="n">
        <v>6.02</v>
      </c>
      <c r="D670" s="5" t="n">
        <v>58.024</v>
      </c>
      <c r="E670" s="7" t="n">
        <v>58.8</v>
      </c>
      <c r="F670" s="6" t="n">
        <v>6.82</v>
      </c>
      <c r="G670" s="5" t="n">
        <v>56.976</v>
      </c>
      <c r="H670" s="5" t="n">
        <v>35</v>
      </c>
      <c r="I670" s="5" t="n">
        <v>35</v>
      </c>
      <c r="J670" s="5" t="n">
        <v>36.5</v>
      </c>
      <c r="K670" s="5" t="n">
        <v>36.5</v>
      </c>
      <c r="N670" s="7" t="n">
        <v>630.2</v>
      </c>
      <c r="O670" s="7" t="n">
        <v>2900.7</v>
      </c>
      <c r="P670" s="6" t="n">
        <v>5.42</v>
      </c>
      <c r="R670" s="7" t="n">
        <v>191.8</v>
      </c>
      <c r="S670" s="7" t="n">
        <v>549.4</v>
      </c>
      <c r="U670" s="5" t="n">
        <v>3.07</v>
      </c>
      <c r="V670" s="1" t="n">
        <v>68328</v>
      </c>
      <c r="W670" s="7" t="n">
        <v>568.2</v>
      </c>
      <c r="AA670" s="5" t="n">
        <v>21.745</v>
      </c>
      <c r="AB670" s="5" t="n">
        <v>22.472</v>
      </c>
      <c r="AD670" s="7" t="n">
        <v>721.8</v>
      </c>
      <c r="AE670" s="7" t="n">
        <v>7.5</v>
      </c>
      <c r="AF670" s="6" t="n">
        <v>5.09</v>
      </c>
      <c r="AH670" s="7" t="n">
        <v>3.5</v>
      </c>
    </row>
    <row r="671" customFormat="false" ht="12.45" hidden="false" customHeight="false" outlineLevel="0" collapsed="false">
      <c r="A671" s="3" t="n">
        <f aca="false">A659+1</f>
        <v>1968</v>
      </c>
      <c r="B671" s="3" t="n">
        <f aca="false">B659</f>
        <v>9</v>
      </c>
      <c r="C671" s="6" t="n">
        <v>5.97</v>
      </c>
      <c r="D671" s="5" t="n">
        <v>58.319</v>
      </c>
      <c r="E671" s="7" t="n">
        <v>58.9</v>
      </c>
      <c r="F671" s="6" t="n">
        <v>6.79</v>
      </c>
      <c r="G671" s="5" t="n">
        <v>57.16</v>
      </c>
      <c r="H671" s="5" t="n">
        <v>35.1</v>
      </c>
      <c r="I671" s="5" t="n">
        <v>35.1</v>
      </c>
      <c r="J671" s="5" t="n">
        <v>36.7</v>
      </c>
      <c r="K671" s="5" t="n">
        <v>36.7</v>
      </c>
      <c r="N671" s="7" t="n">
        <v>632</v>
      </c>
      <c r="O671" s="7" t="n">
        <v>2898.4</v>
      </c>
      <c r="P671" s="6" t="n">
        <v>5.46</v>
      </c>
      <c r="R671" s="7" t="n">
        <v>192.7</v>
      </c>
      <c r="S671" s="7" t="n">
        <v>553.6</v>
      </c>
      <c r="U671" s="5" t="n">
        <v>3.07</v>
      </c>
      <c r="V671" s="1" t="n">
        <v>68487</v>
      </c>
      <c r="W671" s="7" t="n">
        <v>569.4</v>
      </c>
      <c r="AA671" s="5" t="n">
        <v>21.821</v>
      </c>
      <c r="AB671" s="5" t="n">
        <v>22.563</v>
      </c>
      <c r="AD671" s="7" t="n">
        <v>727.3</v>
      </c>
      <c r="AE671" s="7" t="n">
        <v>7.6</v>
      </c>
      <c r="AF671" s="6" t="n">
        <v>5.19</v>
      </c>
      <c r="AH671" s="7" t="n">
        <v>3.4</v>
      </c>
    </row>
    <row r="672" customFormat="false" ht="12.45" hidden="false" customHeight="false" outlineLevel="0" collapsed="false">
      <c r="A672" s="3" t="n">
        <f aca="false">A660+1</f>
        <v>1968</v>
      </c>
      <c r="B672" s="3" t="n">
        <f aca="false">B660</f>
        <v>10</v>
      </c>
      <c r="C672" s="6" t="n">
        <v>6.09</v>
      </c>
      <c r="D672" s="5" t="n">
        <v>58.707</v>
      </c>
      <c r="E672" s="7" t="n">
        <v>59.2</v>
      </c>
      <c r="F672" s="6" t="n">
        <v>6.84</v>
      </c>
      <c r="G672" s="5" t="n">
        <v>57.477</v>
      </c>
      <c r="H672" s="5" t="n">
        <v>35.3</v>
      </c>
      <c r="I672" s="5" t="n">
        <v>35.3</v>
      </c>
      <c r="J672" s="5" t="n">
        <v>36.9</v>
      </c>
      <c r="K672" s="5" t="n">
        <v>36.9</v>
      </c>
      <c r="N672" s="7" t="n">
        <v>637.1</v>
      </c>
      <c r="O672" s="7" t="n">
        <v>2909.2</v>
      </c>
      <c r="P672" s="6" t="n">
        <v>5.58</v>
      </c>
      <c r="R672" s="7" t="n">
        <v>194</v>
      </c>
      <c r="S672" s="7" t="n">
        <v>557.6</v>
      </c>
      <c r="U672" s="5" t="n">
        <v>3.07</v>
      </c>
      <c r="V672" s="1" t="n">
        <v>68720</v>
      </c>
      <c r="W672" s="7" t="n">
        <v>572.9</v>
      </c>
      <c r="AA672" s="5" t="n">
        <v>21.917</v>
      </c>
      <c r="AB672" s="5" t="n">
        <v>22.655</v>
      </c>
      <c r="AD672" s="7" t="n">
        <v>731.8</v>
      </c>
      <c r="AE672" s="7" t="n">
        <v>7.8</v>
      </c>
      <c r="AF672" s="6" t="n">
        <v>5.35</v>
      </c>
      <c r="AH672" s="7" t="n">
        <v>3.4</v>
      </c>
    </row>
    <row r="673" customFormat="false" ht="12.45" hidden="false" customHeight="false" outlineLevel="0" collapsed="false">
      <c r="A673" s="3" t="n">
        <f aca="false">A661+1</f>
        <v>1968</v>
      </c>
      <c r="B673" s="3" t="n">
        <f aca="false">B661</f>
        <v>11</v>
      </c>
      <c r="C673" s="6" t="n">
        <v>6.19</v>
      </c>
      <c r="D673" s="5" t="n">
        <v>59.098</v>
      </c>
      <c r="E673" s="7" t="n">
        <v>59.2</v>
      </c>
      <c r="F673" s="6" t="n">
        <v>7.01</v>
      </c>
      <c r="G673" s="5" t="n">
        <v>57.887</v>
      </c>
      <c r="H673" s="5" t="n">
        <v>35.4</v>
      </c>
      <c r="I673" s="5" t="n">
        <v>35.4</v>
      </c>
      <c r="J673" s="5" t="n">
        <v>37.1</v>
      </c>
      <c r="K673" s="5" t="n">
        <v>37.1</v>
      </c>
      <c r="N673" s="7" t="n">
        <v>641.4</v>
      </c>
      <c r="O673" s="7" t="n">
        <v>2918.8</v>
      </c>
      <c r="P673" s="6" t="n">
        <v>5.7</v>
      </c>
      <c r="R673" s="7" t="n">
        <v>196</v>
      </c>
      <c r="S673" s="7" t="n">
        <v>562.4</v>
      </c>
      <c r="U673" s="5" t="n">
        <v>3.07</v>
      </c>
      <c r="V673" s="1" t="n">
        <v>68985</v>
      </c>
      <c r="W673" s="7" t="n">
        <v>578</v>
      </c>
      <c r="AA673" s="5" t="n">
        <v>21.992</v>
      </c>
      <c r="AB673" s="5" t="n">
        <v>22.741</v>
      </c>
      <c r="AD673" s="7" t="n">
        <v>737.3</v>
      </c>
      <c r="AE673" s="7" t="n">
        <v>7.6</v>
      </c>
      <c r="AF673" s="6" t="n">
        <v>5.45</v>
      </c>
      <c r="AH673" s="7" t="n">
        <v>3.4</v>
      </c>
    </row>
    <row r="674" customFormat="false" ht="12.45" hidden="false" customHeight="false" outlineLevel="0" collapsed="false">
      <c r="A674" s="3" t="n">
        <f aca="false">A662+1</f>
        <v>1968</v>
      </c>
      <c r="B674" s="3" t="n">
        <f aca="false">B662</f>
        <v>12</v>
      </c>
      <c r="C674" s="6" t="n">
        <v>6.45</v>
      </c>
      <c r="D674" s="5" t="n">
        <v>59.428</v>
      </c>
      <c r="E674" s="7" t="n">
        <v>59.4</v>
      </c>
      <c r="F674" s="6" t="n">
        <v>7.23</v>
      </c>
      <c r="G674" s="5" t="n">
        <v>58.357</v>
      </c>
      <c r="H674" s="5" t="n">
        <v>35.5</v>
      </c>
      <c r="I674" s="5" t="n">
        <v>35.6</v>
      </c>
      <c r="J674" s="5" t="n">
        <v>37.2</v>
      </c>
      <c r="K674" s="5" t="n">
        <v>37.2</v>
      </c>
      <c r="N674" s="7" t="n">
        <v>644.6</v>
      </c>
      <c r="O674" s="7" t="n">
        <v>2927.5</v>
      </c>
      <c r="P674" s="6" t="n">
        <v>6.03</v>
      </c>
      <c r="R674" s="7" t="n">
        <v>197.4</v>
      </c>
      <c r="S674" s="7" t="n">
        <v>566.8</v>
      </c>
      <c r="U674" s="5" t="n">
        <v>3.07</v>
      </c>
      <c r="V674" s="1" t="n">
        <v>69245</v>
      </c>
      <c r="W674" s="7" t="n">
        <v>577.8</v>
      </c>
      <c r="AA674" s="5" t="n">
        <v>22.038</v>
      </c>
      <c r="AB674" s="5" t="n">
        <v>22.811</v>
      </c>
      <c r="AD674" s="7" t="n">
        <v>741.6</v>
      </c>
      <c r="AE674" s="7" t="n">
        <v>8</v>
      </c>
      <c r="AF674" s="6" t="n">
        <v>5.96</v>
      </c>
      <c r="AH674" s="7" t="n">
        <v>3.4</v>
      </c>
    </row>
    <row r="675" customFormat="false" ht="12.45" hidden="false" customHeight="false" outlineLevel="0" collapsed="false">
      <c r="A675" s="3" t="n">
        <f aca="false">A663+1</f>
        <v>1969</v>
      </c>
      <c r="B675" s="3" t="n">
        <f aca="false">B663</f>
        <v>1</v>
      </c>
      <c r="C675" s="6" t="n">
        <v>6.59</v>
      </c>
      <c r="D675" s="5" t="n">
        <v>59.751</v>
      </c>
      <c r="E675" s="7" t="n">
        <v>59.9</v>
      </c>
      <c r="F675" s="6" t="n">
        <v>7.32</v>
      </c>
      <c r="G675" s="5" t="n">
        <v>58.597</v>
      </c>
      <c r="H675" s="5" t="n">
        <v>35.6</v>
      </c>
      <c r="I675" s="5" t="n">
        <v>35.7</v>
      </c>
      <c r="J675" s="5" t="n">
        <v>37.3</v>
      </c>
      <c r="K675" s="5" t="n">
        <v>37.3</v>
      </c>
      <c r="N675" s="7" t="n">
        <v>646.1</v>
      </c>
      <c r="O675" s="7" t="n">
        <v>2922.6</v>
      </c>
      <c r="P675" s="6" t="n">
        <v>6.04</v>
      </c>
      <c r="R675" s="7" t="n">
        <v>198.7</v>
      </c>
      <c r="S675" s="7" t="n">
        <v>569.3</v>
      </c>
      <c r="U675" s="5" t="n">
        <v>3.07</v>
      </c>
      <c r="V675" s="1" t="n">
        <v>69438</v>
      </c>
      <c r="W675" s="7" t="n">
        <v>584.9</v>
      </c>
      <c r="AA675" s="5" t="n">
        <v>22.126</v>
      </c>
      <c r="AB675" s="5" t="n">
        <v>22.899</v>
      </c>
      <c r="AD675" s="7" t="n">
        <v>745.3</v>
      </c>
      <c r="AE675" s="7" t="n">
        <v>7.1</v>
      </c>
      <c r="AF675" s="6" t="n">
        <v>6.14</v>
      </c>
      <c r="AH675" s="7" t="n">
        <v>3.4</v>
      </c>
    </row>
    <row r="676" customFormat="false" ht="12.45" hidden="false" customHeight="false" outlineLevel="0" collapsed="false">
      <c r="A676" s="3" t="n">
        <f aca="false">A664+1</f>
        <v>1969</v>
      </c>
      <c r="B676" s="3" t="n">
        <f aca="false">B664</f>
        <v>2</v>
      </c>
      <c r="C676" s="6" t="n">
        <v>6.66</v>
      </c>
      <c r="D676" s="5" t="n">
        <v>59.953</v>
      </c>
      <c r="E676" s="7" t="n">
        <v>59.8</v>
      </c>
      <c r="F676" s="6" t="n">
        <v>7.3</v>
      </c>
      <c r="G676" s="5" t="n">
        <v>58.917</v>
      </c>
      <c r="H676" s="5" t="n">
        <v>35.8</v>
      </c>
      <c r="I676" s="5" t="n">
        <v>35.8</v>
      </c>
      <c r="J676" s="5" t="n">
        <v>37.5</v>
      </c>
      <c r="K676" s="5" t="n">
        <v>37.6</v>
      </c>
      <c r="N676" s="7" t="n">
        <v>647.6</v>
      </c>
      <c r="O676" s="7" t="n">
        <v>2921.8</v>
      </c>
      <c r="P676" s="6" t="n">
        <v>6.19</v>
      </c>
      <c r="R676" s="7" t="n">
        <v>199.3</v>
      </c>
      <c r="S676" s="7" t="n">
        <v>571.9</v>
      </c>
      <c r="U676" s="5" t="n">
        <v>3.07</v>
      </c>
      <c r="V676" s="1" t="n">
        <v>69698</v>
      </c>
      <c r="W676" s="7" t="n">
        <v>590.1</v>
      </c>
      <c r="AA676" s="5" t="n">
        <v>22.182</v>
      </c>
      <c r="AB676" s="5" t="n">
        <v>22.979</v>
      </c>
      <c r="AD676" s="7" t="n">
        <v>750.6</v>
      </c>
      <c r="AE676" s="7" t="n">
        <v>6.5</v>
      </c>
      <c r="AF676" s="6" t="n">
        <v>6.12</v>
      </c>
      <c r="AH676" s="7" t="n">
        <v>3.4</v>
      </c>
    </row>
    <row r="677" customFormat="false" ht="12.45" hidden="false" customHeight="false" outlineLevel="0" collapsed="false">
      <c r="A677" s="3" t="n">
        <f aca="false">A665+1</f>
        <v>1969</v>
      </c>
      <c r="B677" s="3" t="n">
        <f aca="false">B665</f>
        <v>3</v>
      </c>
      <c r="C677" s="6" t="n">
        <v>6.85</v>
      </c>
      <c r="D677" s="5" t="n">
        <v>60.017</v>
      </c>
      <c r="E677" s="7" t="n">
        <v>60.1</v>
      </c>
      <c r="F677" s="6" t="n">
        <v>7.51</v>
      </c>
      <c r="G677" s="5" t="n">
        <v>58.999</v>
      </c>
      <c r="H677" s="5" t="n">
        <v>36.1</v>
      </c>
      <c r="I677" s="5" t="n">
        <v>36.1</v>
      </c>
      <c r="J677" s="5" t="n">
        <v>37.8</v>
      </c>
      <c r="K677" s="5" t="n">
        <v>37.8</v>
      </c>
      <c r="N677" s="7" t="n">
        <v>651.6</v>
      </c>
      <c r="O677" s="7" t="n">
        <v>2925.7</v>
      </c>
      <c r="P677" s="6" t="n">
        <v>6.3</v>
      </c>
      <c r="R677" s="7" t="n">
        <v>200</v>
      </c>
      <c r="S677" s="7" t="n">
        <v>574.4</v>
      </c>
      <c r="U677" s="5" t="n">
        <v>3.25</v>
      </c>
      <c r="V677" s="1" t="n">
        <v>69906</v>
      </c>
      <c r="W677" s="7" t="n">
        <v>590.3</v>
      </c>
      <c r="AA677" s="5" t="n">
        <v>22.287</v>
      </c>
      <c r="AB677" s="5" t="n">
        <v>23.087</v>
      </c>
      <c r="AD677" s="7" t="n">
        <v>757.2</v>
      </c>
      <c r="AE677" s="7" t="n">
        <v>7</v>
      </c>
      <c r="AF677" s="6" t="n">
        <v>6.02</v>
      </c>
      <c r="AH677" s="7" t="n">
        <v>3.4</v>
      </c>
    </row>
    <row r="678" customFormat="false" ht="12.45" hidden="false" customHeight="false" outlineLevel="0" collapsed="false">
      <c r="A678" s="3" t="n">
        <f aca="false">A666+1</f>
        <v>1969</v>
      </c>
      <c r="B678" s="3" t="n">
        <f aca="false">B666</f>
        <v>4</v>
      </c>
      <c r="C678" s="6" t="n">
        <v>6.89</v>
      </c>
      <c r="D678" s="5" t="n">
        <v>60.03</v>
      </c>
      <c r="E678" s="7" t="n">
        <v>60.4</v>
      </c>
      <c r="F678" s="6" t="n">
        <v>7.54</v>
      </c>
      <c r="G678" s="5" t="n">
        <v>59.062</v>
      </c>
      <c r="H678" s="5" t="n">
        <v>36.3</v>
      </c>
      <c r="I678" s="5" t="n">
        <v>36.3</v>
      </c>
      <c r="J678" s="5" t="n">
        <v>38.1</v>
      </c>
      <c r="K678" s="5" t="n">
        <v>38.1</v>
      </c>
      <c r="N678" s="7" t="n">
        <v>654.1</v>
      </c>
      <c r="O678" s="7" t="n">
        <v>2924.2</v>
      </c>
      <c r="P678" s="6" t="n">
        <v>6.17</v>
      </c>
      <c r="R678" s="7" t="n">
        <v>200.7</v>
      </c>
      <c r="S678" s="7" t="n">
        <v>575.7</v>
      </c>
      <c r="U678" s="5" t="n">
        <v>3.35</v>
      </c>
      <c r="V678" s="1" t="n">
        <v>70072</v>
      </c>
      <c r="W678" s="7" t="n">
        <v>595.3</v>
      </c>
      <c r="AA678" s="5" t="n">
        <v>22.386</v>
      </c>
      <c r="AB678" s="5" t="n">
        <v>23.176</v>
      </c>
      <c r="AD678" s="7" t="n">
        <v>763.1</v>
      </c>
      <c r="AE678" s="7" t="n">
        <v>6.6</v>
      </c>
      <c r="AF678" s="6" t="n">
        <v>6.11</v>
      </c>
      <c r="AH678" s="7" t="n">
        <v>3.4</v>
      </c>
    </row>
    <row r="679" customFormat="false" ht="12.45" hidden="false" customHeight="false" outlineLevel="0" collapsed="false">
      <c r="A679" s="3" t="n">
        <f aca="false">A667+1</f>
        <v>1969</v>
      </c>
      <c r="B679" s="3" t="n">
        <f aca="false">B667</f>
        <v>5</v>
      </c>
      <c r="C679" s="6" t="n">
        <v>6.79</v>
      </c>
      <c r="D679" s="5" t="n">
        <v>60.484</v>
      </c>
      <c r="E679" s="7" t="n">
        <v>60.5</v>
      </c>
      <c r="F679" s="6" t="n">
        <v>7.52</v>
      </c>
      <c r="G679" s="5" t="n">
        <v>59.552</v>
      </c>
      <c r="H679" s="5" t="n">
        <v>36.4</v>
      </c>
      <c r="I679" s="5" t="n">
        <v>36.4</v>
      </c>
      <c r="J679" s="5" t="n">
        <v>38.2</v>
      </c>
      <c r="K679" s="5" t="n">
        <v>38.1</v>
      </c>
      <c r="N679" s="7" t="n">
        <v>664.2</v>
      </c>
      <c r="O679" s="7" t="n">
        <v>2957.3</v>
      </c>
      <c r="P679" s="6" t="n">
        <v>6.32</v>
      </c>
      <c r="R679" s="7" t="n">
        <v>200.8</v>
      </c>
      <c r="S679" s="7" t="n">
        <v>576.5</v>
      </c>
      <c r="U679" s="5" t="n">
        <v>3.35</v>
      </c>
      <c r="V679" s="1" t="n">
        <v>70328</v>
      </c>
      <c r="W679" s="7" t="n">
        <v>601.7</v>
      </c>
      <c r="AA679" s="5" t="n">
        <v>22.477</v>
      </c>
      <c r="AB679" s="5" t="n">
        <v>23.27</v>
      </c>
      <c r="AD679" s="7" t="n">
        <v>769</v>
      </c>
      <c r="AE679" s="7" t="n">
        <v>7</v>
      </c>
      <c r="AF679" s="6" t="n">
        <v>6.04</v>
      </c>
      <c r="AH679" s="7" t="n">
        <v>3.4</v>
      </c>
    </row>
    <row r="680" customFormat="false" ht="12.45" hidden="false" customHeight="false" outlineLevel="0" collapsed="false">
      <c r="A680" s="3" t="n">
        <f aca="false">A668+1</f>
        <v>1969</v>
      </c>
      <c r="B680" s="3" t="n">
        <f aca="false">B668</f>
        <v>6</v>
      </c>
      <c r="C680" s="6" t="n">
        <v>6.98</v>
      </c>
      <c r="D680" s="5" t="n">
        <v>60.649</v>
      </c>
      <c r="E680" s="7" t="n">
        <v>60.6</v>
      </c>
      <c r="F680" s="6" t="n">
        <v>7.7</v>
      </c>
      <c r="G680" s="5" t="n">
        <v>59.794</v>
      </c>
      <c r="H680" s="5" t="n">
        <v>36.6</v>
      </c>
      <c r="I680" s="5" t="n">
        <v>36.6</v>
      </c>
      <c r="J680" s="5" t="n">
        <v>38.3</v>
      </c>
      <c r="K680" s="5" t="n">
        <v>38.3</v>
      </c>
      <c r="N680" s="7" t="n">
        <v>671.9</v>
      </c>
      <c r="O680" s="7" t="n">
        <v>2976.9</v>
      </c>
      <c r="P680" s="6" t="n">
        <v>6.57</v>
      </c>
      <c r="R680" s="7" t="n">
        <v>201.3</v>
      </c>
      <c r="S680" s="7" t="n">
        <v>578.5</v>
      </c>
      <c r="U680" s="5" t="n">
        <v>3.35</v>
      </c>
      <c r="V680" s="1" t="n">
        <v>70636</v>
      </c>
      <c r="W680" s="7" t="n">
        <v>602.3</v>
      </c>
      <c r="AA680" s="5" t="n">
        <v>22.586</v>
      </c>
      <c r="AB680" s="5" t="n">
        <v>23.35</v>
      </c>
      <c r="AD680" s="7" t="n">
        <v>775</v>
      </c>
      <c r="AE680" s="7" t="n">
        <v>7.9</v>
      </c>
      <c r="AF680" s="6" t="n">
        <v>6.44</v>
      </c>
      <c r="AH680" s="7" t="n">
        <v>3.5</v>
      </c>
    </row>
    <row r="681" customFormat="false" ht="12.45" hidden="false" customHeight="false" outlineLevel="0" collapsed="false">
      <c r="A681" s="3" t="n">
        <f aca="false">A669+1</f>
        <v>1969</v>
      </c>
      <c r="B681" s="3" t="n">
        <f aca="false">B669</f>
        <v>7</v>
      </c>
      <c r="C681" s="6" t="n">
        <v>7.08</v>
      </c>
      <c r="D681" s="5" t="n">
        <v>60.498</v>
      </c>
      <c r="E681" s="7" t="n">
        <v>60.7</v>
      </c>
      <c r="F681" s="6" t="n">
        <v>7.84</v>
      </c>
      <c r="G681" s="5" t="n">
        <v>59.713</v>
      </c>
      <c r="H681" s="5" t="n">
        <v>36.8</v>
      </c>
      <c r="I681" s="5" t="n">
        <v>36.8</v>
      </c>
      <c r="J681" s="5" t="n">
        <v>38.5</v>
      </c>
      <c r="K681" s="5" t="n">
        <v>38.5</v>
      </c>
      <c r="N681" s="7" t="n">
        <v>679.7</v>
      </c>
      <c r="O681" s="7" t="n">
        <v>2998.5</v>
      </c>
      <c r="P681" s="6" t="n">
        <v>6.72</v>
      </c>
      <c r="R681" s="7" t="n">
        <v>201.7</v>
      </c>
      <c r="S681" s="7" t="n">
        <v>579.5</v>
      </c>
      <c r="U681" s="5" t="n">
        <v>3.35</v>
      </c>
      <c r="V681" s="1" t="n">
        <v>70730</v>
      </c>
      <c r="W681" s="7" t="n">
        <v>604.2</v>
      </c>
      <c r="AA681" s="5" t="n">
        <v>22.685</v>
      </c>
      <c r="AB681" s="5" t="n">
        <v>23.459</v>
      </c>
      <c r="AD681" s="7" t="n">
        <v>782.9</v>
      </c>
      <c r="AE681" s="7" t="n">
        <v>8.7</v>
      </c>
      <c r="AF681" s="6" t="n">
        <v>7</v>
      </c>
      <c r="AH681" s="7" t="n">
        <v>3.5</v>
      </c>
    </row>
    <row r="682" customFormat="false" ht="12.45" hidden="false" customHeight="false" outlineLevel="0" collapsed="false">
      <c r="A682" s="3" t="n">
        <f aca="false">A670+1</f>
        <v>1969</v>
      </c>
      <c r="B682" s="3" t="n">
        <f aca="false">B670</f>
        <v>8</v>
      </c>
      <c r="C682" s="6" t="n">
        <v>6.97</v>
      </c>
      <c r="D682" s="5" t="n">
        <v>61.004</v>
      </c>
      <c r="E682" s="7" t="n">
        <v>60.9</v>
      </c>
      <c r="F682" s="6" t="n">
        <v>7.86</v>
      </c>
      <c r="G682" s="5" t="n">
        <v>60.137</v>
      </c>
      <c r="H682" s="5" t="n">
        <v>37</v>
      </c>
      <c r="I682" s="5" t="n">
        <v>36.9</v>
      </c>
      <c r="J682" s="5" t="n">
        <v>38.6</v>
      </c>
      <c r="K682" s="5" t="n">
        <v>38.7</v>
      </c>
      <c r="N682" s="7" t="n">
        <v>686</v>
      </c>
      <c r="O682" s="7" t="n">
        <v>3017.6</v>
      </c>
      <c r="P682" s="6" t="n">
        <v>6.69</v>
      </c>
      <c r="R682" s="7" t="n">
        <v>201.7</v>
      </c>
      <c r="S682" s="7" t="n">
        <v>580.1</v>
      </c>
      <c r="U682" s="5" t="n">
        <v>3.35</v>
      </c>
      <c r="V682" s="1" t="n">
        <v>71005</v>
      </c>
      <c r="W682" s="7" t="n">
        <v>611.4</v>
      </c>
      <c r="AA682" s="5" t="n">
        <v>22.749</v>
      </c>
      <c r="AB682" s="5" t="n">
        <v>23.526</v>
      </c>
      <c r="AD682" s="7" t="n">
        <v>790.1</v>
      </c>
      <c r="AE682" s="7" t="n">
        <v>8.5</v>
      </c>
      <c r="AF682" s="6" t="n">
        <v>6.98</v>
      </c>
      <c r="AH682" s="7" t="n">
        <v>3.5</v>
      </c>
    </row>
    <row r="683" customFormat="false" ht="12.45" hidden="false" customHeight="false" outlineLevel="0" collapsed="false">
      <c r="A683" s="3" t="n">
        <f aca="false">A671+1</f>
        <v>1969</v>
      </c>
      <c r="B683" s="3" t="n">
        <f aca="false">B671</f>
        <v>9</v>
      </c>
      <c r="C683" s="6" t="n">
        <v>7.14</v>
      </c>
      <c r="D683" s="5" t="n">
        <v>61.126</v>
      </c>
      <c r="E683" s="7" t="n">
        <v>60.8</v>
      </c>
      <c r="F683" s="6" t="n">
        <v>8.05</v>
      </c>
      <c r="G683" s="5" t="n">
        <v>60.357</v>
      </c>
      <c r="H683" s="5" t="n">
        <v>37.1</v>
      </c>
      <c r="I683" s="5" t="n">
        <v>37.1</v>
      </c>
      <c r="J683" s="5" t="n">
        <v>38.9</v>
      </c>
      <c r="K683" s="5" t="n">
        <v>38.9</v>
      </c>
      <c r="N683" s="7" t="n">
        <v>690</v>
      </c>
      <c r="O683" s="7" t="n">
        <v>3022.7</v>
      </c>
      <c r="P683" s="6" t="n">
        <v>7.16</v>
      </c>
      <c r="R683" s="7" t="n">
        <v>202.1</v>
      </c>
      <c r="S683" s="7" t="n">
        <v>582.1</v>
      </c>
      <c r="U683" s="5" t="n">
        <v>3.35</v>
      </c>
      <c r="V683" s="1" t="n">
        <v>70918</v>
      </c>
      <c r="W683" s="7" t="n">
        <v>614.8</v>
      </c>
      <c r="AA683" s="5" t="n">
        <v>22.843</v>
      </c>
      <c r="AB683" s="5" t="n">
        <v>23.621</v>
      </c>
      <c r="AD683" s="7" t="n">
        <v>795.1</v>
      </c>
      <c r="AE683" s="7" t="n">
        <v>8.5</v>
      </c>
      <c r="AF683" s="6" t="n">
        <v>7.09</v>
      </c>
      <c r="AH683" s="7" t="n">
        <v>3.7</v>
      </c>
    </row>
    <row r="684" customFormat="false" ht="12.45" hidden="false" customHeight="false" outlineLevel="0" collapsed="false">
      <c r="A684" s="3" t="n">
        <f aca="false">A672+1</f>
        <v>1969</v>
      </c>
      <c r="B684" s="3" t="n">
        <f aca="false">B672</f>
        <v>10</v>
      </c>
      <c r="C684" s="6" t="n">
        <v>7.33</v>
      </c>
      <c r="D684" s="5" t="n">
        <v>61.362</v>
      </c>
      <c r="E684" s="7" t="n">
        <v>60.8</v>
      </c>
      <c r="F684" s="6" t="n">
        <v>8.22</v>
      </c>
      <c r="G684" s="5" t="n">
        <v>60.633</v>
      </c>
      <c r="H684" s="5" t="n">
        <v>37.3</v>
      </c>
      <c r="I684" s="5" t="n">
        <v>37.3</v>
      </c>
      <c r="J684" s="5" t="n">
        <v>39.1</v>
      </c>
      <c r="K684" s="5" t="n">
        <v>39.1</v>
      </c>
      <c r="N684" s="7" t="n">
        <v>694.5</v>
      </c>
      <c r="O684" s="7" t="n">
        <v>3032</v>
      </c>
      <c r="P684" s="6" t="n">
        <v>7.1</v>
      </c>
      <c r="R684" s="7" t="n">
        <v>202.9</v>
      </c>
      <c r="S684" s="7" t="n">
        <v>583.4</v>
      </c>
      <c r="U684" s="5" t="n">
        <v>3.35</v>
      </c>
      <c r="V684" s="1" t="n">
        <v>71119</v>
      </c>
      <c r="W684" s="7" t="n">
        <v>620.1</v>
      </c>
      <c r="AA684" s="5" t="n">
        <v>22.921</v>
      </c>
      <c r="AB684" s="5" t="n">
        <v>23.722</v>
      </c>
      <c r="AD684" s="7" t="n">
        <v>799.8</v>
      </c>
      <c r="AE684" s="7" t="n">
        <v>8.3</v>
      </c>
      <c r="AF684" s="6" t="n">
        <v>7</v>
      </c>
      <c r="AH684" s="7" t="n">
        <v>3.7</v>
      </c>
    </row>
    <row r="685" customFormat="false" ht="12.45" hidden="false" customHeight="false" outlineLevel="0" collapsed="false">
      <c r="A685" s="3" t="n">
        <f aca="false">A673+1</f>
        <v>1969</v>
      </c>
      <c r="B685" s="3" t="n">
        <f aca="false">B673</f>
        <v>11</v>
      </c>
      <c r="C685" s="6" t="n">
        <v>7.35</v>
      </c>
      <c r="D685" s="5" t="n">
        <v>61.865</v>
      </c>
      <c r="E685" s="7" t="n">
        <v>60.9</v>
      </c>
      <c r="F685" s="6" t="n">
        <v>8.25</v>
      </c>
      <c r="G685" s="5" t="n">
        <v>61.229</v>
      </c>
      <c r="H685" s="5" t="n">
        <v>37.5</v>
      </c>
      <c r="I685" s="5" t="n">
        <v>37.5</v>
      </c>
      <c r="J685" s="5" t="n">
        <v>39.3</v>
      </c>
      <c r="K685" s="5" t="n">
        <v>39.2</v>
      </c>
      <c r="N685" s="7" t="n">
        <v>698.2</v>
      </c>
      <c r="O685" s="7" t="n">
        <v>3034.9</v>
      </c>
      <c r="P685" s="6" t="n">
        <v>7.14</v>
      </c>
      <c r="R685" s="7" t="n">
        <v>203.6</v>
      </c>
      <c r="S685" s="7" t="n">
        <v>585.4</v>
      </c>
      <c r="U685" s="5" t="n">
        <v>3.35</v>
      </c>
      <c r="V685" s="1" t="n">
        <v>71088</v>
      </c>
      <c r="W685" s="7" t="n">
        <v>622</v>
      </c>
      <c r="AA685" s="5" t="n">
        <v>23.02</v>
      </c>
      <c r="AB685" s="5" t="n">
        <v>23.814</v>
      </c>
      <c r="AD685" s="7" t="n">
        <v>803.5</v>
      </c>
      <c r="AE685" s="7" t="n">
        <v>8.5</v>
      </c>
      <c r="AF685" s="6" t="n">
        <v>7.24</v>
      </c>
      <c r="AH685" s="7" t="n">
        <v>3.5</v>
      </c>
    </row>
    <row r="686" customFormat="false" ht="12.45" hidden="false" customHeight="false" outlineLevel="0" collapsed="false">
      <c r="A686" s="3" t="n">
        <f aca="false">A674+1</f>
        <v>1969</v>
      </c>
      <c r="B686" s="3" t="n">
        <f aca="false">B674</f>
        <v>12</v>
      </c>
      <c r="C686" s="6" t="n">
        <v>7.72</v>
      </c>
      <c r="D686" s="5" t="n">
        <v>62.029</v>
      </c>
      <c r="E686" s="7" t="n">
        <v>60.9</v>
      </c>
      <c r="F686" s="6" t="n">
        <v>8.65</v>
      </c>
      <c r="G686" s="5" t="n">
        <v>61.569</v>
      </c>
      <c r="H686" s="5" t="n">
        <v>37.7</v>
      </c>
      <c r="I686" s="5" t="n">
        <v>37.7</v>
      </c>
      <c r="J686" s="5" t="n">
        <v>39.5</v>
      </c>
      <c r="K686" s="5" t="n">
        <v>39.4</v>
      </c>
      <c r="N686" s="7" t="n">
        <v>702</v>
      </c>
      <c r="O686" s="7" t="n">
        <v>3037.8</v>
      </c>
      <c r="P686" s="6" t="n">
        <v>7.65</v>
      </c>
      <c r="R686" s="7" t="n">
        <v>203.9</v>
      </c>
      <c r="S686" s="7" t="n">
        <v>587.9</v>
      </c>
      <c r="U686" s="5" t="n">
        <v>3.35</v>
      </c>
      <c r="V686" s="1" t="n">
        <v>71240</v>
      </c>
      <c r="W686" s="7" t="n">
        <v>624.3</v>
      </c>
      <c r="AA686" s="5" t="n">
        <v>23.126</v>
      </c>
      <c r="AB686" s="5" t="n">
        <v>23.902</v>
      </c>
      <c r="AD686" s="7" t="n">
        <v>808.3</v>
      </c>
      <c r="AE686" s="7" t="n">
        <v>8.6</v>
      </c>
      <c r="AF686" s="6" t="n">
        <v>7.82</v>
      </c>
      <c r="AH686" s="7" t="n">
        <v>3.5</v>
      </c>
    </row>
    <row r="687" customFormat="false" ht="12.45" hidden="false" customHeight="false" outlineLevel="0" collapsed="false">
      <c r="A687" s="3" t="n">
        <f aca="false">A675+1</f>
        <v>1970</v>
      </c>
      <c r="B687" s="3" t="n">
        <f aca="false">B675</f>
        <v>1</v>
      </c>
      <c r="C687" s="6" t="n">
        <v>7.91</v>
      </c>
      <c r="D687" s="5" t="n">
        <v>62.218</v>
      </c>
      <c r="E687" s="7" t="n">
        <v>60.5</v>
      </c>
      <c r="F687" s="6" t="n">
        <v>8.86</v>
      </c>
      <c r="G687" s="5" t="n">
        <v>61.792</v>
      </c>
      <c r="H687" s="5" t="n">
        <v>37.8</v>
      </c>
      <c r="I687" s="5" t="n">
        <v>37.9</v>
      </c>
      <c r="J687" s="5" t="n">
        <v>39.6</v>
      </c>
      <c r="K687" s="5" t="n">
        <v>39.6</v>
      </c>
      <c r="N687" s="7" t="n">
        <v>705.8</v>
      </c>
      <c r="O687" s="7" t="n">
        <v>3043.1</v>
      </c>
      <c r="P687" s="6" t="n">
        <v>7.79</v>
      </c>
      <c r="R687" s="7" t="n">
        <v>206.2</v>
      </c>
      <c r="S687" s="7" t="n">
        <v>589.6</v>
      </c>
      <c r="U687" s="5" t="n">
        <v>3.35</v>
      </c>
      <c r="V687" s="1" t="n">
        <v>71176</v>
      </c>
      <c r="W687" s="7" t="n">
        <v>630.2</v>
      </c>
      <c r="AA687" s="5" t="n">
        <v>23.208</v>
      </c>
      <c r="AB687" s="5" t="n">
        <v>23.981</v>
      </c>
      <c r="AD687" s="7" t="n">
        <v>810</v>
      </c>
      <c r="AE687" s="7" t="n">
        <v>8.3</v>
      </c>
      <c r="AF687" s="6" t="n">
        <v>7.87</v>
      </c>
      <c r="AH687" s="7" t="n">
        <v>3.9</v>
      </c>
    </row>
    <row r="688" customFormat="false" ht="12.45" hidden="false" customHeight="false" outlineLevel="0" collapsed="false">
      <c r="A688" s="3" t="n">
        <f aca="false">A676+1</f>
        <v>1970</v>
      </c>
      <c r="B688" s="3" t="n">
        <f aca="false">B676</f>
        <v>2</v>
      </c>
      <c r="C688" s="6" t="n">
        <v>7.93</v>
      </c>
      <c r="D688" s="5" t="n">
        <v>62.405</v>
      </c>
      <c r="E688" s="7" t="n">
        <v>60.6</v>
      </c>
      <c r="F688" s="6" t="n">
        <v>8.78</v>
      </c>
      <c r="G688" s="5" t="n">
        <v>61.931</v>
      </c>
      <c r="H688" s="5" t="n">
        <v>38</v>
      </c>
      <c r="I688" s="5" t="n">
        <v>38.1</v>
      </c>
      <c r="J688" s="5" t="n">
        <v>39.8</v>
      </c>
      <c r="K688" s="5" t="n">
        <v>39.8</v>
      </c>
      <c r="N688" s="7" t="n">
        <v>710.1</v>
      </c>
      <c r="O688" s="7" t="n">
        <v>3049.6</v>
      </c>
      <c r="P688" s="6" t="n">
        <v>7.24</v>
      </c>
      <c r="R688" s="7" t="n">
        <v>205</v>
      </c>
      <c r="S688" s="7" t="n">
        <v>586.3</v>
      </c>
      <c r="U688" s="5" t="n">
        <v>3.35</v>
      </c>
      <c r="V688" s="1" t="n">
        <v>71302</v>
      </c>
      <c r="W688" s="7" t="n">
        <v>635.5</v>
      </c>
      <c r="AA688" s="5" t="n">
        <v>23.301</v>
      </c>
      <c r="AB688" s="5" t="n">
        <v>24.073</v>
      </c>
      <c r="AD688" s="7" t="n">
        <v>814.5</v>
      </c>
      <c r="AE688" s="7" t="n">
        <v>8.1</v>
      </c>
      <c r="AF688" s="6" t="n">
        <v>7.13</v>
      </c>
      <c r="AH688" s="7" t="n">
        <v>4.2</v>
      </c>
    </row>
    <row r="689" customFormat="false" ht="12.45" hidden="false" customHeight="false" outlineLevel="0" collapsed="false">
      <c r="A689" s="3" t="n">
        <f aca="false">A677+1</f>
        <v>1970</v>
      </c>
      <c r="B689" s="3" t="n">
        <f aca="false">B677</f>
        <v>3</v>
      </c>
      <c r="C689" s="6" t="n">
        <v>7.84</v>
      </c>
      <c r="D689" s="5" t="n">
        <v>62.53</v>
      </c>
      <c r="E689" s="7" t="n">
        <v>60.5</v>
      </c>
      <c r="F689" s="6" t="n">
        <v>8.63</v>
      </c>
      <c r="G689" s="5" t="n">
        <v>62.205</v>
      </c>
      <c r="H689" s="5" t="n">
        <v>38.2</v>
      </c>
      <c r="I689" s="5" t="n">
        <v>38.3</v>
      </c>
      <c r="J689" s="5" t="n">
        <v>40.1</v>
      </c>
      <c r="K689" s="5" t="n">
        <v>40.1</v>
      </c>
      <c r="N689" s="7" t="n">
        <v>713.7</v>
      </c>
      <c r="O689" s="7" t="n">
        <v>3057.3</v>
      </c>
      <c r="P689" s="6" t="n">
        <v>7.07</v>
      </c>
      <c r="R689" s="7" t="n">
        <v>205.7</v>
      </c>
      <c r="S689" s="7" t="n">
        <v>587.3</v>
      </c>
      <c r="U689" s="5" t="n">
        <v>3.35</v>
      </c>
      <c r="V689" s="1" t="n">
        <v>71453</v>
      </c>
      <c r="W689" s="7" t="n">
        <v>633.9</v>
      </c>
      <c r="AA689" s="5" t="n">
        <v>23.359</v>
      </c>
      <c r="AB689" s="5" t="n">
        <v>24.163</v>
      </c>
      <c r="AD689" s="7" t="n">
        <v>818.7</v>
      </c>
      <c r="AE689" s="7" t="n">
        <v>8.7</v>
      </c>
      <c r="AF689" s="6" t="n">
        <v>6.63</v>
      </c>
      <c r="AH689" s="7" t="n">
        <v>4.4</v>
      </c>
    </row>
    <row r="690" customFormat="false" ht="12.45" hidden="false" customHeight="false" outlineLevel="0" collapsed="false">
      <c r="A690" s="3" t="n">
        <f aca="false">A678+1</f>
        <v>1970</v>
      </c>
      <c r="B690" s="3" t="n">
        <f aca="false">B678</f>
        <v>4</v>
      </c>
      <c r="C690" s="6" t="n">
        <v>7.83</v>
      </c>
      <c r="D690" s="5" t="n">
        <v>63.059</v>
      </c>
      <c r="E690" s="7" t="n">
        <v>59.9</v>
      </c>
      <c r="F690" s="6" t="n">
        <v>8.7</v>
      </c>
      <c r="G690" s="5" t="n">
        <v>62.653</v>
      </c>
      <c r="H690" s="5" t="n">
        <v>38.5</v>
      </c>
      <c r="I690" s="5" t="n">
        <v>38.5</v>
      </c>
      <c r="J690" s="5" t="n">
        <v>40.3</v>
      </c>
      <c r="K690" s="5" t="n">
        <v>40.4</v>
      </c>
      <c r="N690" s="7" t="n">
        <v>731.8</v>
      </c>
      <c r="O690" s="7" t="n">
        <v>3119.3</v>
      </c>
      <c r="P690" s="6" t="n">
        <v>7.39</v>
      </c>
      <c r="R690" s="7" t="n">
        <v>206.7</v>
      </c>
      <c r="S690" s="7" t="n">
        <v>588.4</v>
      </c>
      <c r="U690" s="5" t="n">
        <v>3.35</v>
      </c>
      <c r="V690" s="1" t="n">
        <v>71348</v>
      </c>
      <c r="W690" s="7" t="n">
        <v>637.6</v>
      </c>
      <c r="AA690" s="5" t="n">
        <v>23.477</v>
      </c>
      <c r="AB690" s="5" t="n">
        <v>24.258</v>
      </c>
      <c r="AD690" s="7" t="n">
        <v>837.9</v>
      </c>
      <c r="AE690" s="7" t="n">
        <v>10.5</v>
      </c>
      <c r="AF690" s="6" t="n">
        <v>6.51</v>
      </c>
      <c r="AH690" s="7" t="n">
        <v>4.6</v>
      </c>
    </row>
    <row r="691" customFormat="false" ht="12.45" hidden="false" customHeight="false" outlineLevel="0" collapsed="false">
      <c r="A691" s="3" t="n">
        <f aca="false">A679+1</f>
        <v>1970</v>
      </c>
      <c r="B691" s="3" t="n">
        <f aca="false">B679</f>
        <v>5</v>
      </c>
      <c r="C691" s="6" t="n">
        <v>8.11</v>
      </c>
      <c r="D691" s="5" t="n">
        <v>63.458</v>
      </c>
      <c r="E691" s="7" t="n">
        <v>59.7</v>
      </c>
      <c r="F691" s="6" t="n">
        <v>8.98</v>
      </c>
      <c r="G691" s="5" t="n">
        <v>62.977</v>
      </c>
      <c r="H691" s="5" t="n">
        <v>38.6</v>
      </c>
      <c r="I691" s="5" t="n">
        <v>38.6</v>
      </c>
      <c r="J691" s="5" t="n">
        <v>40.5</v>
      </c>
      <c r="K691" s="5" t="n">
        <v>40.5</v>
      </c>
      <c r="N691" s="7" t="n">
        <v>730</v>
      </c>
      <c r="O691" s="7" t="n">
        <v>3101.5</v>
      </c>
      <c r="P691" s="6" t="n">
        <v>7.91</v>
      </c>
      <c r="R691" s="7" t="n">
        <v>207.2</v>
      </c>
      <c r="S691" s="7" t="n">
        <v>591.5</v>
      </c>
      <c r="U691" s="5" t="n">
        <v>3.35</v>
      </c>
      <c r="V691" s="1" t="n">
        <v>71122</v>
      </c>
      <c r="W691" s="7" t="n">
        <v>644</v>
      </c>
      <c r="AA691" s="5" t="n">
        <v>23.552</v>
      </c>
      <c r="AB691" s="5" t="n">
        <v>24.343</v>
      </c>
      <c r="AD691" s="7" t="n">
        <v>834.5</v>
      </c>
      <c r="AE691" s="7" t="n">
        <v>9.4</v>
      </c>
      <c r="AF691" s="6" t="n">
        <v>6.84</v>
      </c>
      <c r="AH691" s="7" t="n">
        <v>4.8</v>
      </c>
    </row>
    <row r="692" customFormat="false" ht="12.45" hidden="false" customHeight="false" outlineLevel="0" collapsed="false">
      <c r="A692" s="3" t="n">
        <f aca="false">A680+1</f>
        <v>1970</v>
      </c>
      <c r="B692" s="3" t="n">
        <f aca="false">B680</f>
        <v>6</v>
      </c>
      <c r="C692" s="6" t="n">
        <v>8.48</v>
      </c>
      <c r="D692" s="5" t="n">
        <v>63.724</v>
      </c>
      <c r="E692" s="7" t="n">
        <v>59.5</v>
      </c>
      <c r="F692" s="6" t="n">
        <v>9.25</v>
      </c>
      <c r="G692" s="5" t="n">
        <v>63.189</v>
      </c>
      <c r="H692" s="5" t="n">
        <v>38.8</v>
      </c>
      <c r="I692" s="5" t="n">
        <v>38.8</v>
      </c>
      <c r="J692" s="5" t="n">
        <v>40.8</v>
      </c>
      <c r="K692" s="5" t="n">
        <v>40.8</v>
      </c>
      <c r="N692" s="7" t="n">
        <v>729.1</v>
      </c>
      <c r="O692" s="7" t="n">
        <v>3089.8</v>
      </c>
      <c r="P692" s="6" t="n">
        <v>7.84</v>
      </c>
      <c r="R692" s="7" t="n">
        <v>207.6</v>
      </c>
      <c r="S692" s="7" t="n">
        <v>595.2</v>
      </c>
      <c r="U692" s="5" t="n">
        <v>3.35</v>
      </c>
      <c r="V692" s="1" t="n">
        <v>71028</v>
      </c>
      <c r="W692" s="7" t="n">
        <v>647.9</v>
      </c>
      <c r="AA692" s="5" t="n">
        <v>23.613</v>
      </c>
      <c r="AB692" s="5" t="n">
        <v>24.431</v>
      </c>
      <c r="AD692" s="7" t="n">
        <v>835</v>
      </c>
      <c r="AE692" s="7" t="n">
        <v>8.7</v>
      </c>
      <c r="AF692" s="6" t="n">
        <v>6.68</v>
      </c>
      <c r="AH692" s="7" t="n">
        <v>4.9</v>
      </c>
    </row>
    <row r="693" customFormat="false" ht="12.45" hidden="false" customHeight="false" outlineLevel="0" collapsed="false">
      <c r="A693" s="3" t="n">
        <f aca="false">A681+1</f>
        <v>1970</v>
      </c>
      <c r="B693" s="3" t="n">
        <f aca="false">B681</f>
        <v>7</v>
      </c>
      <c r="C693" s="6" t="n">
        <v>8.44</v>
      </c>
      <c r="D693" s="5" t="n">
        <v>64.074</v>
      </c>
      <c r="E693" s="7" t="n">
        <v>59.6</v>
      </c>
      <c r="F693" s="6" t="n">
        <v>9.4</v>
      </c>
      <c r="G693" s="5" t="n">
        <v>63.444</v>
      </c>
      <c r="H693" s="5" t="n">
        <v>39</v>
      </c>
      <c r="I693" s="5" t="n">
        <v>38.9</v>
      </c>
      <c r="J693" s="5" t="n">
        <v>40.9</v>
      </c>
      <c r="K693" s="5" t="n">
        <v>40.9</v>
      </c>
      <c r="N693" s="7" t="n">
        <v>742.6</v>
      </c>
      <c r="O693" s="7" t="n">
        <v>3135.4</v>
      </c>
      <c r="P693" s="6" t="n">
        <v>7.46</v>
      </c>
      <c r="R693" s="7" t="n">
        <v>208</v>
      </c>
      <c r="S693" s="7" t="n">
        <v>599.1</v>
      </c>
      <c r="U693" s="5" t="n">
        <v>3.31</v>
      </c>
      <c r="V693" s="1" t="n">
        <v>71055</v>
      </c>
      <c r="W693" s="7" t="n">
        <v>650.1</v>
      </c>
      <c r="AA693" s="5" t="n">
        <v>23.699</v>
      </c>
      <c r="AB693" s="5" t="n">
        <v>24.524</v>
      </c>
      <c r="AD693" s="7" t="n">
        <v>843</v>
      </c>
      <c r="AE693" s="7" t="n">
        <v>10.1</v>
      </c>
      <c r="AF693" s="6" t="n">
        <v>6.45</v>
      </c>
      <c r="AH693" s="7" t="n">
        <v>5</v>
      </c>
    </row>
    <row r="694" customFormat="false" ht="12.45" hidden="false" customHeight="false" outlineLevel="0" collapsed="false">
      <c r="A694" s="3" t="n">
        <f aca="false">A682+1</f>
        <v>1970</v>
      </c>
      <c r="B694" s="3" t="n">
        <f aca="false">B682</f>
        <v>8</v>
      </c>
      <c r="C694" s="6" t="n">
        <v>8.13</v>
      </c>
      <c r="D694" s="5" t="n">
        <v>64.539</v>
      </c>
      <c r="E694" s="7" t="n">
        <v>59.4</v>
      </c>
      <c r="F694" s="6" t="n">
        <v>9.44</v>
      </c>
      <c r="G694" s="5" t="n">
        <v>63.725</v>
      </c>
      <c r="H694" s="5" t="n">
        <v>39</v>
      </c>
      <c r="I694" s="5" t="n">
        <v>39</v>
      </c>
      <c r="J694" s="5" t="n">
        <v>41</v>
      </c>
      <c r="K694" s="5" t="n">
        <v>41.1</v>
      </c>
      <c r="N694" s="7" t="n">
        <v>747.4</v>
      </c>
      <c r="O694" s="7" t="n">
        <v>3147.8</v>
      </c>
      <c r="P694" s="6" t="n">
        <v>7.53</v>
      </c>
      <c r="R694" s="7" t="n">
        <v>209.9</v>
      </c>
      <c r="S694" s="7" t="n">
        <v>604.9</v>
      </c>
      <c r="U694" s="5" t="n">
        <v>3.31</v>
      </c>
      <c r="V694" s="1" t="n">
        <v>70932</v>
      </c>
      <c r="W694" s="7" t="n">
        <v>654.5</v>
      </c>
      <c r="AA694" s="5" t="n">
        <v>23.761</v>
      </c>
      <c r="AB694" s="5" t="n">
        <v>24.609</v>
      </c>
      <c r="AD694" s="7" t="n">
        <v>847.9</v>
      </c>
      <c r="AE694" s="7" t="n">
        <v>10</v>
      </c>
      <c r="AF694" s="6" t="n">
        <v>6.41</v>
      </c>
      <c r="AH694" s="7" t="n">
        <v>5.1</v>
      </c>
    </row>
    <row r="695" customFormat="false" ht="12.45" hidden="false" customHeight="false" outlineLevel="0" collapsed="false">
      <c r="A695" s="3" t="n">
        <f aca="false">A683+1</f>
        <v>1970</v>
      </c>
      <c r="B695" s="3" t="n">
        <f aca="false">B683</f>
        <v>9</v>
      </c>
      <c r="C695" s="6" t="n">
        <v>8.09</v>
      </c>
      <c r="D695" s="5" t="n">
        <v>65.164</v>
      </c>
      <c r="E695" s="7" t="n">
        <v>59.1</v>
      </c>
      <c r="F695" s="6" t="n">
        <v>9.39</v>
      </c>
      <c r="G695" s="5" t="n">
        <v>64.087</v>
      </c>
      <c r="H695" s="5" t="n">
        <v>39.2</v>
      </c>
      <c r="I695" s="5" t="n">
        <v>39.2</v>
      </c>
      <c r="J695" s="5" t="n">
        <v>41.3</v>
      </c>
      <c r="K695" s="5" t="n">
        <v>41.3</v>
      </c>
      <c r="N695" s="7" t="n">
        <v>752.1</v>
      </c>
      <c r="O695" s="7" t="n">
        <v>3153.2</v>
      </c>
      <c r="P695" s="6" t="n">
        <v>7.39</v>
      </c>
      <c r="R695" s="7" t="n">
        <v>211.8</v>
      </c>
      <c r="S695" s="7" t="n">
        <v>611.2</v>
      </c>
      <c r="U695" s="5" t="n">
        <v>3.31</v>
      </c>
      <c r="V695" s="1" t="n">
        <v>70949</v>
      </c>
      <c r="W695" s="7" t="n">
        <v>660.7</v>
      </c>
      <c r="AA695" s="5" t="n">
        <v>23.868</v>
      </c>
      <c r="AB695" s="5" t="n">
        <v>24.712</v>
      </c>
      <c r="AD695" s="7" t="n">
        <v>853.2</v>
      </c>
      <c r="AE695" s="7" t="n">
        <v>9.8</v>
      </c>
      <c r="AF695" s="6" t="n">
        <v>6.12</v>
      </c>
      <c r="AH695" s="7" t="n">
        <v>5.4</v>
      </c>
    </row>
    <row r="696" customFormat="false" ht="12.45" hidden="false" customHeight="false" outlineLevel="0" collapsed="false">
      <c r="A696" s="3" t="n">
        <f aca="false">A684+1</f>
        <v>1970</v>
      </c>
      <c r="B696" s="3" t="n">
        <f aca="false">B684</f>
        <v>10</v>
      </c>
      <c r="C696" s="6" t="n">
        <v>8.03</v>
      </c>
      <c r="D696" s="5" t="n">
        <v>65.466</v>
      </c>
      <c r="E696" s="7" t="n">
        <v>58.5</v>
      </c>
      <c r="F696" s="6" t="n">
        <v>9.33</v>
      </c>
      <c r="G696" s="5" t="n">
        <v>64.303</v>
      </c>
      <c r="H696" s="5" t="n">
        <v>39.4</v>
      </c>
      <c r="I696" s="5" t="n">
        <v>39.4</v>
      </c>
      <c r="J696" s="5" t="n">
        <v>41.6</v>
      </c>
      <c r="K696" s="5" t="n">
        <v>41.5</v>
      </c>
      <c r="N696" s="7" t="n">
        <v>751.6</v>
      </c>
      <c r="O696" s="7" t="n">
        <v>3135.8</v>
      </c>
      <c r="P696" s="6" t="n">
        <v>7.33</v>
      </c>
      <c r="R696" s="7" t="n">
        <v>212.9</v>
      </c>
      <c r="S696" s="7" t="n">
        <v>616.4</v>
      </c>
      <c r="U696" s="5" t="n">
        <v>3.31</v>
      </c>
      <c r="V696" s="1" t="n">
        <v>70519</v>
      </c>
      <c r="W696" s="7" t="n">
        <v>659.9</v>
      </c>
      <c r="AA696" s="5" t="n">
        <v>23.986</v>
      </c>
      <c r="AB696" s="5" t="n">
        <v>24.834</v>
      </c>
      <c r="AD696" s="7" t="n">
        <v>852.7</v>
      </c>
      <c r="AE696" s="7" t="n">
        <v>9.8</v>
      </c>
      <c r="AF696" s="6" t="n">
        <v>5.91</v>
      </c>
      <c r="AH696" s="7" t="n">
        <v>5.5</v>
      </c>
    </row>
    <row r="697" customFormat="false" ht="12.45" hidden="false" customHeight="false" outlineLevel="0" collapsed="false">
      <c r="A697" s="3" t="n">
        <f aca="false">A685+1</f>
        <v>1970</v>
      </c>
      <c r="B697" s="3" t="n">
        <f aca="false">B685</f>
        <v>11</v>
      </c>
      <c r="C697" s="6" t="n">
        <v>8.05</v>
      </c>
      <c r="D697" s="5" t="n">
        <v>65.743</v>
      </c>
      <c r="E697" s="7" t="n">
        <v>58.2</v>
      </c>
      <c r="F697" s="6" t="n">
        <v>9.38</v>
      </c>
      <c r="G697" s="5" t="n">
        <v>64.574</v>
      </c>
      <c r="H697" s="5" t="n">
        <v>39.6</v>
      </c>
      <c r="I697" s="5" t="n">
        <v>39.6</v>
      </c>
      <c r="J697" s="5" t="n">
        <v>41.9</v>
      </c>
      <c r="K697" s="5" t="n">
        <v>41.8</v>
      </c>
      <c r="N697" s="7" t="n">
        <v>752.9</v>
      </c>
      <c r="O697" s="7" t="n">
        <v>3128.7</v>
      </c>
      <c r="P697" s="6" t="n">
        <v>6.84</v>
      </c>
      <c r="R697" s="7" t="n">
        <v>213.7</v>
      </c>
      <c r="S697" s="7" t="n">
        <v>621.1</v>
      </c>
      <c r="U697" s="5" t="n">
        <v>3.31</v>
      </c>
      <c r="V697" s="1" t="n">
        <v>70409</v>
      </c>
      <c r="W697" s="7" t="n">
        <v>658.2</v>
      </c>
      <c r="AA697" s="5" t="n">
        <v>24.081</v>
      </c>
      <c r="AB697" s="5" t="n">
        <v>24.962</v>
      </c>
      <c r="AD697" s="7" t="n">
        <v>854.7</v>
      </c>
      <c r="AE697" s="7" t="n">
        <v>10.2</v>
      </c>
      <c r="AF697" s="6" t="n">
        <v>5.28</v>
      </c>
      <c r="AH697" s="7" t="n">
        <v>5.9</v>
      </c>
    </row>
    <row r="698" customFormat="false" ht="12.45" hidden="false" customHeight="false" outlineLevel="0" collapsed="false">
      <c r="A698" s="3" t="n">
        <f aca="false">A686+1</f>
        <v>1970</v>
      </c>
      <c r="B698" s="3" t="n">
        <f aca="false">B686</f>
        <v>12</v>
      </c>
      <c r="C698" s="6" t="n">
        <v>7.64</v>
      </c>
      <c r="D698" s="5" t="n">
        <v>66.215</v>
      </c>
      <c r="E698" s="7" t="n">
        <v>58.7</v>
      </c>
      <c r="F698" s="6" t="n">
        <v>9.12</v>
      </c>
      <c r="G698" s="5" t="n">
        <v>65.013</v>
      </c>
      <c r="H698" s="5" t="n">
        <v>39.8</v>
      </c>
      <c r="I698" s="5" t="n">
        <v>39.8</v>
      </c>
      <c r="J698" s="5" t="n">
        <v>42.1</v>
      </c>
      <c r="K698" s="5" t="n">
        <v>42</v>
      </c>
      <c r="N698" s="7" t="n">
        <v>759.2</v>
      </c>
      <c r="O698" s="7" t="n">
        <v>3141</v>
      </c>
      <c r="P698" s="6" t="n">
        <v>6.39</v>
      </c>
      <c r="R698" s="7" t="n">
        <v>214.4</v>
      </c>
      <c r="S698" s="7" t="n">
        <v>626.5</v>
      </c>
      <c r="U698" s="5" t="n">
        <v>3.56</v>
      </c>
      <c r="V698" s="1" t="n">
        <v>70790</v>
      </c>
      <c r="W698" s="7" t="n">
        <v>667.2</v>
      </c>
      <c r="AA698" s="5" t="n">
        <v>24.188</v>
      </c>
      <c r="AB698" s="5" t="n">
        <v>25.087</v>
      </c>
      <c r="AD698" s="7" t="n">
        <v>860.9</v>
      </c>
      <c r="AE698" s="7" t="n">
        <v>9.7</v>
      </c>
      <c r="AF698" s="6" t="n">
        <v>4.87</v>
      </c>
      <c r="AH698" s="7" t="n">
        <v>6.1</v>
      </c>
    </row>
    <row r="699" customFormat="false" ht="12.45" hidden="false" customHeight="false" outlineLevel="0" collapsed="false">
      <c r="A699" s="3" t="n">
        <f aca="false">A687+1</f>
        <v>1971</v>
      </c>
      <c r="B699" s="3" t="n">
        <f aca="false">B687</f>
        <v>1</v>
      </c>
      <c r="C699" s="6" t="n">
        <v>7.36</v>
      </c>
      <c r="D699" s="5" t="n">
        <v>66.652</v>
      </c>
      <c r="E699" s="7" t="n">
        <v>58.8</v>
      </c>
      <c r="F699" s="6" t="n">
        <v>8.74</v>
      </c>
      <c r="G699" s="5" t="n">
        <v>65.545</v>
      </c>
      <c r="H699" s="5" t="n">
        <v>39.8</v>
      </c>
      <c r="I699" s="5" t="n">
        <v>39.9</v>
      </c>
      <c r="J699" s="5" t="n">
        <v>42.1</v>
      </c>
      <c r="K699" s="5" t="n">
        <v>42.1</v>
      </c>
      <c r="N699" s="7" t="n">
        <v>773.1</v>
      </c>
      <c r="O699" s="7" t="n">
        <v>3191.6</v>
      </c>
      <c r="P699" s="6" t="n">
        <v>6.24</v>
      </c>
      <c r="R699" s="7" t="n">
        <v>215.5</v>
      </c>
      <c r="S699" s="7" t="n">
        <v>633</v>
      </c>
      <c r="U699" s="5" t="n">
        <v>3.56</v>
      </c>
      <c r="V699" s="1" t="n">
        <v>70866</v>
      </c>
      <c r="W699" s="7" t="n">
        <v>677.8</v>
      </c>
      <c r="AA699" s="5" t="n">
        <v>24.239</v>
      </c>
      <c r="AB699" s="5" t="n">
        <v>25.186</v>
      </c>
      <c r="AD699" s="7" t="n">
        <v>870.6</v>
      </c>
      <c r="AE699" s="7" t="n">
        <v>9.9</v>
      </c>
      <c r="AF699" s="6" t="n">
        <v>4.44</v>
      </c>
      <c r="AH699" s="7" t="n">
        <v>5.9</v>
      </c>
    </row>
    <row r="700" customFormat="false" ht="12.45" hidden="false" customHeight="false" outlineLevel="0" collapsed="false">
      <c r="A700" s="3" t="n">
        <f aca="false">A688+1</f>
        <v>1971</v>
      </c>
      <c r="B700" s="3" t="n">
        <f aca="false">B688</f>
        <v>2</v>
      </c>
      <c r="C700" s="6" t="n">
        <v>7.08</v>
      </c>
      <c r="D700" s="5" t="n">
        <v>67.259</v>
      </c>
      <c r="E700" s="7" t="n">
        <v>58.6</v>
      </c>
      <c r="F700" s="6" t="n">
        <v>8.39</v>
      </c>
      <c r="G700" s="5" t="n">
        <v>66.037</v>
      </c>
      <c r="H700" s="5" t="n">
        <v>39.9</v>
      </c>
      <c r="I700" s="5" t="n">
        <v>39.9</v>
      </c>
      <c r="J700" s="5" t="n">
        <v>42.1</v>
      </c>
      <c r="K700" s="5" t="n">
        <v>42.2</v>
      </c>
      <c r="N700" s="7" t="n">
        <v>776.2</v>
      </c>
      <c r="O700" s="7" t="n">
        <v>3195.2</v>
      </c>
      <c r="P700" s="6" t="n">
        <v>6.11</v>
      </c>
      <c r="R700" s="7" t="n">
        <v>217.4</v>
      </c>
      <c r="S700" s="7" t="n">
        <v>641</v>
      </c>
      <c r="U700" s="5" t="n">
        <v>3.56</v>
      </c>
      <c r="V700" s="1" t="n">
        <v>70805</v>
      </c>
      <c r="W700" s="7" t="n">
        <v>681</v>
      </c>
      <c r="AA700" s="5" t="n">
        <v>24.31</v>
      </c>
      <c r="AB700" s="5" t="n">
        <v>25.283</v>
      </c>
      <c r="AD700" s="7" t="n">
        <v>874.7</v>
      </c>
      <c r="AE700" s="7" t="n">
        <v>9.9</v>
      </c>
      <c r="AF700" s="6" t="n">
        <v>3.7</v>
      </c>
      <c r="AH700" s="7" t="n">
        <v>5.9</v>
      </c>
    </row>
    <row r="701" customFormat="false" ht="12.45" hidden="false" customHeight="false" outlineLevel="0" collapsed="false">
      <c r="A701" s="3" t="n">
        <f aca="false">A689+1</f>
        <v>1971</v>
      </c>
      <c r="B701" s="3" t="n">
        <f aca="false">B689</f>
        <v>3</v>
      </c>
      <c r="C701" s="6" t="n">
        <v>7.21</v>
      </c>
      <c r="D701" s="5" t="n">
        <v>67.657</v>
      </c>
      <c r="E701" s="7" t="n">
        <v>58.6</v>
      </c>
      <c r="F701" s="6" t="n">
        <v>8.46</v>
      </c>
      <c r="G701" s="5" t="n">
        <v>66.378</v>
      </c>
      <c r="H701" s="5" t="n">
        <v>40</v>
      </c>
      <c r="I701" s="5" t="n">
        <v>40</v>
      </c>
      <c r="J701" s="5" t="n">
        <v>42.2</v>
      </c>
      <c r="K701" s="5" t="n">
        <v>42.2</v>
      </c>
      <c r="N701" s="7" t="n">
        <v>781.2</v>
      </c>
      <c r="O701" s="7" t="n">
        <v>3205.4</v>
      </c>
      <c r="P701" s="6" t="n">
        <v>5.7</v>
      </c>
      <c r="R701" s="7" t="n">
        <v>218.8</v>
      </c>
      <c r="S701" s="7" t="n">
        <v>649.9</v>
      </c>
      <c r="U701" s="5" t="n">
        <v>3.56</v>
      </c>
      <c r="V701" s="1" t="n">
        <v>70859</v>
      </c>
      <c r="W701" s="7" t="n">
        <v>683.6</v>
      </c>
      <c r="AA701" s="5" t="n">
        <v>24.391</v>
      </c>
      <c r="AB701" s="5" t="n">
        <v>25.364</v>
      </c>
      <c r="AD701" s="7" t="n">
        <v>880.2</v>
      </c>
      <c r="AE701" s="7" t="n">
        <v>10.1</v>
      </c>
      <c r="AF701" s="6" t="n">
        <v>3.38</v>
      </c>
      <c r="AH701" s="7" t="n">
        <v>6</v>
      </c>
    </row>
    <row r="702" customFormat="false" ht="12.45" hidden="false" customHeight="false" outlineLevel="0" collapsed="false">
      <c r="A702" s="3" t="n">
        <f aca="false">A690+1</f>
        <v>1971</v>
      </c>
      <c r="B702" s="3" t="n">
        <f aca="false">B690</f>
        <v>4</v>
      </c>
      <c r="C702" s="6" t="n">
        <v>7.25</v>
      </c>
      <c r="D702" s="5" t="n">
        <v>67.938</v>
      </c>
      <c r="E702" s="7" t="n">
        <v>59</v>
      </c>
      <c r="F702" s="6" t="n">
        <v>8.45</v>
      </c>
      <c r="G702" s="5" t="n">
        <v>66.731</v>
      </c>
      <c r="H702" s="5" t="n">
        <v>40.1</v>
      </c>
      <c r="I702" s="5" t="n">
        <v>40.1</v>
      </c>
      <c r="J702" s="5" t="n">
        <v>42.3</v>
      </c>
      <c r="K702" s="5" t="n">
        <v>42.4</v>
      </c>
      <c r="N702" s="7" t="n">
        <v>786.6</v>
      </c>
      <c r="O702" s="7" t="n">
        <v>3215</v>
      </c>
      <c r="P702" s="6" t="n">
        <v>5.83</v>
      </c>
      <c r="R702" s="7" t="n">
        <v>220</v>
      </c>
      <c r="S702" s="7" t="n">
        <v>658.4</v>
      </c>
      <c r="U702" s="5" t="n">
        <v>3.56</v>
      </c>
      <c r="V702" s="1" t="n">
        <v>71037</v>
      </c>
      <c r="W702" s="7" t="n">
        <v>690.4</v>
      </c>
      <c r="AA702" s="5" t="n">
        <v>24.486</v>
      </c>
      <c r="AB702" s="5" t="n">
        <v>25.458</v>
      </c>
      <c r="AD702" s="7" t="n">
        <v>886.8</v>
      </c>
      <c r="AE702" s="7" t="n">
        <v>9.8</v>
      </c>
      <c r="AF702" s="6" t="n">
        <v>3.86</v>
      </c>
      <c r="AH702" s="7" t="n">
        <v>5.9</v>
      </c>
    </row>
    <row r="703" customFormat="false" ht="12.45" hidden="false" customHeight="false" outlineLevel="0" collapsed="false">
      <c r="A703" s="3" t="n">
        <f aca="false">A691+1</f>
        <v>1971</v>
      </c>
      <c r="B703" s="3" t="n">
        <f aca="false">B691</f>
        <v>5</v>
      </c>
      <c r="C703" s="6" t="n">
        <v>7.53</v>
      </c>
      <c r="D703" s="5" t="n">
        <v>68.574</v>
      </c>
      <c r="E703" s="7" t="n">
        <v>59</v>
      </c>
      <c r="F703" s="6" t="n">
        <v>8.62</v>
      </c>
      <c r="G703" s="5" t="n">
        <v>67.315</v>
      </c>
      <c r="H703" s="5" t="n">
        <v>40.3</v>
      </c>
      <c r="I703" s="5" t="n">
        <v>40.3</v>
      </c>
      <c r="J703" s="5" t="n">
        <v>42.6</v>
      </c>
      <c r="K703" s="5" t="n">
        <v>42.6</v>
      </c>
      <c r="N703" s="7" t="n">
        <v>792.6</v>
      </c>
      <c r="O703" s="7" t="n">
        <v>3226.1</v>
      </c>
      <c r="P703" s="6" t="n">
        <v>6.39</v>
      </c>
      <c r="R703" s="7" t="n">
        <v>222</v>
      </c>
      <c r="S703" s="7" t="n">
        <v>666.7</v>
      </c>
      <c r="U703" s="5" t="n">
        <v>3.56</v>
      </c>
      <c r="V703" s="1" t="n">
        <v>71247</v>
      </c>
      <c r="W703" s="7" t="n">
        <v>692.8</v>
      </c>
      <c r="AA703" s="5" t="n">
        <v>24.588</v>
      </c>
      <c r="AB703" s="5" t="n">
        <v>25.569</v>
      </c>
      <c r="AD703" s="7" t="n">
        <v>893.5</v>
      </c>
      <c r="AE703" s="7" t="n">
        <v>10.2</v>
      </c>
      <c r="AF703" s="6" t="n">
        <v>4.14</v>
      </c>
      <c r="AH703" s="7" t="n">
        <v>5.9</v>
      </c>
    </row>
    <row r="704" customFormat="false" ht="12.45" hidden="false" customHeight="false" outlineLevel="0" collapsed="false">
      <c r="A704" s="3" t="n">
        <f aca="false">A692+1</f>
        <v>1971</v>
      </c>
      <c r="B704" s="3" t="n">
        <f aca="false">B692</f>
        <v>6</v>
      </c>
      <c r="C704" s="6" t="n">
        <v>7.64</v>
      </c>
      <c r="D704" s="5" t="n">
        <v>68.972</v>
      </c>
      <c r="E704" s="7" t="n">
        <v>59.2</v>
      </c>
      <c r="F704" s="6" t="n">
        <v>8.75</v>
      </c>
      <c r="G704" s="5" t="n">
        <v>67.678</v>
      </c>
      <c r="H704" s="5" t="n">
        <v>40.6</v>
      </c>
      <c r="I704" s="5" t="n">
        <v>40.5</v>
      </c>
      <c r="J704" s="5" t="n">
        <v>42.8</v>
      </c>
      <c r="K704" s="5" t="n">
        <v>42.8</v>
      </c>
      <c r="N704" s="7" t="n">
        <v>813</v>
      </c>
      <c r="O704" s="7" t="n">
        <v>3294.6</v>
      </c>
      <c r="P704" s="6" t="n">
        <v>6.52</v>
      </c>
      <c r="R704" s="7" t="n">
        <v>223.5</v>
      </c>
      <c r="S704" s="7" t="n">
        <v>673</v>
      </c>
      <c r="U704" s="5" t="n">
        <v>3.56</v>
      </c>
      <c r="V704" s="1" t="n">
        <v>71253</v>
      </c>
      <c r="W704" s="7" t="n">
        <v>701.4</v>
      </c>
      <c r="AA704" s="5" t="n">
        <v>24.697</v>
      </c>
      <c r="AB704" s="5" t="n">
        <v>25.67</v>
      </c>
      <c r="AD704" s="7" t="n">
        <v>914.2</v>
      </c>
      <c r="AE704" s="7" t="n">
        <v>11.4</v>
      </c>
      <c r="AF704" s="6" t="n">
        <v>4.75</v>
      </c>
      <c r="AH704" s="7" t="n">
        <v>5.9</v>
      </c>
    </row>
    <row r="705" customFormat="false" ht="12.45" hidden="false" customHeight="false" outlineLevel="0" collapsed="false">
      <c r="A705" s="3" t="n">
        <f aca="false">A693+1</f>
        <v>1971</v>
      </c>
      <c r="B705" s="3" t="n">
        <f aca="false">B693</f>
        <v>7</v>
      </c>
      <c r="C705" s="6" t="n">
        <v>7.64</v>
      </c>
      <c r="D705" s="5" t="n">
        <v>69.533</v>
      </c>
      <c r="E705" s="7" t="n">
        <v>59.1</v>
      </c>
      <c r="F705" s="6" t="n">
        <v>8.76</v>
      </c>
      <c r="G705" s="5" t="n">
        <v>68.155</v>
      </c>
      <c r="H705" s="5" t="n">
        <v>40.7</v>
      </c>
      <c r="I705" s="5" t="n">
        <v>40.6</v>
      </c>
      <c r="J705" s="5" t="n">
        <v>42.9</v>
      </c>
      <c r="K705" s="5" t="n">
        <v>42.9</v>
      </c>
      <c r="N705" s="7" t="n">
        <v>803.4</v>
      </c>
      <c r="O705" s="7" t="n">
        <v>3245.8</v>
      </c>
      <c r="P705" s="6" t="n">
        <v>6.73</v>
      </c>
      <c r="R705" s="7" t="n">
        <v>224.9</v>
      </c>
      <c r="S705" s="7" t="n">
        <v>679.6</v>
      </c>
      <c r="U705" s="5" t="n">
        <v>3.56</v>
      </c>
      <c r="V705" s="1" t="n">
        <v>71316</v>
      </c>
      <c r="W705" s="7" t="n">
        <v>700.5</v>
      </c>
      <c r="AA705" s="5" t="n">
        <v>24.772</v>
      </c>
      <c r="AB705" s="5" t="n">
        <v>25.768</v>
      </c>
      <c r="AD705" s="7" t="n">
        <v>905.1</v>
      </c>
      <c r="AE705" s="7" t="n">
        <v>10.4</v>
      </c>
      <c r="AF705" s="6" t="n">
        <v>5.4</v>
      </c>
      <c r="AH705" s="7" t="n">
        <v>6</v>
      </c>
    </row>
    <row r="706" customFormat="false" ht="12.45" hidden="false" customHeight="false" outlineLevel="0" collapsed="false">
      <c r="A706" s="3" t="n">
        <f aca="false">A694+1</f>
        <v>1971</v>
      </c>
      <c r="B706" s="3" t="n">
        <f aca="false">B694</f>
        <v>8</v>
      </c>
      <c r="C706" s="6" t="n">
        <v>7.59</v>
      </c>
      <c r="D706" s="5" t="n">
        <v>69.89</v>
      </c>
      <c r="E706" s="7" t="n">
        <v>59.1</v>
      </c>
      <c r="F706" s="6" t="n">
        <v>8.76</v>
      </c>
      <c r="G706" s="5" t="n">
        <v>68.413</v>
      </c>
      <c r="H706" s="5" t="n">
        <v>40.8</v>
      </c>
      <c r="I706" s="5" t="n">
        <v>40.7</v>
      </c>
      <c r="J706" s="5" t="n">
        <v>42.9</v>
      </c>
      <c r="K706" s="5" t="n">
        <v>43</v>
      </c>
      <c r="N706" s="7" t="n">
        <v>810.1</v>
      </c>
      <c r="O706" s="7" t="n">
        <v>3263.4</v>
      </c>
      <c r="P706" s="6" t="n">
        <v>6.58</v>
      </c>
      <c r="R706" s="7" t="n">
        <v>225.6</v>
      </c>
      <c r="S706" s="7" t="n">
        <v>685.5</v>
      </c>
      <c r="U706" s="5" t="n">
        <v>3.56</v>
      </c>
      <c r="V706" s="1" t="n">
        <v>71368</v>
      </c>
      <c r="W706" s="7" t="n">
        <v>706.6</v>
      </c>
      <c r="AA706" s="5" t="n">
        <v>24.844</v>
      </c>
      <c r="AB706" s="5" t="n">
        <v>25.805</v>
      </c>
      <c r="AD706" s="7" t="n">
        <v>912.4</v>
      </c>
      <c r="AE706" s="7" t="n">
        <v>10.4</v>
      </c>
      <c r="AF706" s="6" t="n">
        <v>4.94</v>
      </c>
      <c r="AH706" s="7" t="n">
        <v>6.1</v>
      </c>
    </row>
    <row r="707" customFormat="false" ht="12.45" hidden="false" customHeight="false" outlineLevel="0" collapsed="false">
      <c r="A707" s="3" t="n">
        <f aca="false">A695+1</f>
        <v>1971</v>
      </c>
      <c r="B707" s="3" t="n">
        <f aca="false">B695</f>
        <v>9</v>
      </c>
      <c r="C707" s="6" t="n">
        <v>7.44</v>
      </c>
      <c r="D707" s="5" t="n">
        <v>70.388</v>
      </c>
      <c r="E707" s="7" t="n">
        <v>59.3</v>
      </c>
      <c r="F707" s="6" t="n">
        <v>8.59</v>
      </c>
      <c r="G707" s="5" t="n">
        <v>68.751</v>
      </c>
      <c r="H707" s="5" t="n">
        <v>40.8</v>
      </c>
      <c r="I707" s="5" t="n">
        <v>40.8</v>
      </c>
      <c r="J707" s="5" t="n">
        <v>43.1</v>
      </c>
      <c r="K707" s="5" t="n">
        <v>43</v>
      </c>
      <c r="N707" s="7" t="n">
        <v>813</v>
      </c>
      <c r="O707" s="7" t="n">
        <v>3270</v>
      </c>
      <c r="P707" s="6" t="n">
        <v>6.14</v>
      </c>
      <c r="R707" s="7" t="n">
        <v>226.5</v>
      </c>
      <c r="S707" s="7" t="n">
        <v>692.5</v>
      </c>
      <c r="U707" s="5" t="n">
        <v>3.56</v>
      </c>
      <c r="V707" s="1" t="n">
        <v>71620</v>
      </c>
      <c r="W707" s="7" t="n">
        <v>714.7</v>
      </c>
      <c r="AA707" s="5" t="n">
        <v>24.881</v>
      </c>
      <c r="AB707" s="5" t="n">
        <v>25.848</v>
      </c>
      <c r="AD707" s="7" t="n">
        <v>915.9</v>
      </c>
      <c r="AE707" s="7" t="n">
        <v>9.7</v>
      </c>
      <c r="AF707" s="6" t="n">
        <v>4.69</v>
      </c>
      <c r="AH707" s="7" t="n">
        <v>6</v>
      </c>
    </row>
    <row r="708" customFormat="false" ht="12.45" hidden="false" customHeight="false" outlineLevel="0" collapsed="false">
      <c r="A708" s="3" t="n">
        <f aca="false">A696+1</f>
        <v>1971</v>
      </c>
      <c r="B708" s="3" t="n">
        <f aca="false">B696</f>
        <v>10</v>
      </c>
      <c r="C708" s="6" t="n">
        <v>7.39</v>
      </c>
      <c r="D708" s="5" t="n">
        <v>70.488</v>
      </c>
      <c r="E708" s="7" t="n">
        <v>59.4</v>
      </c>
      <c r="F708" s="6" t="n">
        <v>8.48</v>
      </c>
      <c r="G708" s="5" t="n">
        <v>68.603</v>
      </c>
      <c r="H708" s="5" t="n">
        <v>40.9</v>
      </c>
      <c r="I708" s="5" t="n">
        <v>40.9</v>
      </c>
      <c r="J708" s="5" t="n">
        <v>43.2</v>
      </c>
      <c r="K708" s="5" t="n">
        <v>43.1</v>
      </c>
      <c r="N708" s="7" t="n">
        <v>816.7</v>
      </c>
      <c r="O708" s="7" t="n">
        <v>3279.7</v>
      </c>
      <c r="P708" s="6" t="n">
        <v>5.93</v>
      </c>
      <c r="R708" s="7" t="n">
        <v>227.2</v>
      </c>
      <c r="S708" s="7" t="n">
        <v>698.4</v>
      </c>
      <c r="U708" s="5" t="n">
        <v>3.56</v>
      </c>
      <c r="V708" s="1" t="n">
        <v>71642</v>
      </c>
      <c r="W708" s="7" t="n">
        <v>717.6</v>
      </c>
      <c r="AA708" s="5" t="n">
        <v>24.92</v>
      </c>
      <c r="AB708" s="5" t="n">
        <v>25.889</v>
      </c>
      <c r="AD708" s="7" t="n">
        <v>919.7</v>
      </c>
      <c r="AE708" s="7" t="n">
        <v>9.7</v>
      </c>
      <c r="AF708" s="6" t="n">
        <v>4.46</v>
      </c>
      <c r="AH708" s="7" t="n">
        <v>5.8</v>
      </c>
    </row>
    <row r="709" customFormat="false" ht="12.45" hidden="false" customHeight="false" outlineLevel="0" collapsed="false">
      <c r="A709" s="3" t="n">
        <f aca="false">A697+1</f>
        <v>1971</v>
      </c>
      <c r="B709" s="3" t="n">
        <f aca="false">B697</f>
        <v>11</v>
      </c>
      <c r="C709" s="6" t="n">
        <v>7.26</v>
      </c>
      <c r="D709" s="5" t="n">
        <v>70.889</v>
      </c>
      <c r="E709" s="7" t="n">
        <v>59.7</v>
      </c>
      <c r="F709" s="6" t="n">
        <v>8.38</v>
      </c>
      <c r="G709" s="5" t="n">
        <v>68.894</v>
      </c>
      <c r="H709" s="5" t="n">
        <v>40.9</v>
      </c>
      <c r="I709" s="5" t="n">
        <v>41</v>
      </c>
      <c r="J709" s="5" t="n">
        <v>43.3</v>
      </c>
      <c r="K709" s="5" t="n">
        <v>43.2</v>
      </c>
      <c r="N709" s="7" t="n">
        <v>820.8</v>
      </c>
      <c r="O709" s="7" t="n">
        <v>3289.7</v>
      </c>
      <c r="P709" s="6" t="n">
        <v>5.81</v>
      </c>
      <c r="R709" s="7" t="n">
        <v>227.8</v>
      </c>
      <c r="S709" s="7" t="n">
        <v>704.6</v>
      </c>
      <c r="U709" s="5" t="n">
        <v>3.56</v>
      </c>
      <c r="V709" s="1" t="n">
        <v>71844</v>
      </c>
      <c r="W709" s="7" t="n">
        <v>722.7</v>
      </c>
      <c r="AA709" s="5" t="n">
        <v>24.971</v>
      </c>
      <c r="AB709" s="5" t="n">
        <v>25.947</v>
      </c>
      <c r="AD709" s="7" t="n">
        <v>926.9</v>
      </c>
      <c r="AE709" s="7" t="n">
        <v>9.5</v>
      </c>
      <c r="AF709" s="6" t="n">
        <v>4.22</v>
      </c>
      <c r="AH709" s="7" t="n">
        <v>6</v>
      </c>
    </row>
    <row r="710" customFormat="false" ht="12.45" hidden="false" customHeight="false" outlineLevel="0" collapsed="false">
      <c r="A710" s="3" t="n">
        <f aca="false">A698+1</f>
        <v>1971</v>
      </c>
      <c r="B710" s="3" t="n">
        <f aca="false">B698</f>
        <v>12</v>
      </c>
      <c r="C710" s="6" t="n">
        <v>7.25</v>
      </c>
      <c r="D710" s="5" t="n">
        <v>71.023</v>
      </c>
      <c r="E710" s="7" t="n">
        <v>59.9</v>
      </c>
      <c r="F710" s="6" t="n">
        <v>8.38</v>
      </c>
      <c r="G710" s="5" t="n">
        <v>69.108</v>
      </c>
      <c r="H710" s="5" t="n">
        <v>41.1</v>
      </c>
      <c r="I710" s="5" t="n">
        <v>41.1</v>
      </c>
      <c r="J710" s="5" t="n">
        <v>43.4</v>
      </c>
      <c r="K710" s="5" t="n">
        <v>43.3</v>
      </c>
      <c r="N710" s="7" t="n">
        <v>829.9</v>
      </c>
      <c r="O710" s="7" t="n">
        <v>3313.2</v>
      </c>
      <c r="P710" s="6" t="n">
        <v>5.93</v>
      </c>
      <c r="R710" s="7" t="n">
        <v>228.3</v>
      </c>
      <c r="S710" s="7" t="n">
        <v>710.3</v>
      </c>
      <c r="U710" s="5" t="n">
        <v>3.56</v>
      </c>
      <c r="V710" s="1" t="n">
        <v>72108</v>
      </c>
      <c r="W710" s="7" t="n">
        <v>730.2</v>
      </c>
      <c r="AA710" s="5" t="n">
        <v>25.069</v>
      </c>
      <c r="AB710" s="5" t="n">
        <v>26.029</v>
      </c>
      <c r="AD710" s="7" t="n">
        <v>937.2</v>
      </c>
      <c r="AE710" s="7" t="n">
        <v>9.6</v>
      </c>
      <c r="AF710" s="6" t="n">
        <v>4.01</v>
      </c>
      <c r="AH710" s="7" t="n">
        <v>6</v>
      </c>
    </row>
    <row r="711" customFormat="false" ht="12.45" hidden="false" customHeight="false" outlineLevel="0" collapsed="false">
      <c r="A711" s="3" t="n">
        <f aca="false">A699+1</f>
        <v>1972</v>
      </c>
      <c r="B711" s="3" t="n">
        <f aca="false">B699</f>
        <v>1</v>
      </c>
      <c r="C711" s="6" t="n">
        <v>7.19</v>
      </c>
      <c r="D711" s="5" t="n">
        <v>71.548</v>
      </c>
      <c r="E711" s="7" t="n">
        <v>60.5</v>
      </c>
      <c r="F711" s="6" t="n">
        <v>8.23</v>
      </c>
      <c r="G711" s="5" t="n">
        <v>69.853</v>
      </c>
      <c r="H711" s="5" t="n">
        <v>41.1</v>
      </c>
      <c r="I711" s="5" t="n">
        <v>41.2</v>
      </c>
      <c r="J711" s="5" t="n">
        <v>43.4</v>
      </c>
      <c r="K711" s="5" t="n">
        <v>43.5</v>
      </c>
      <c r="N711" s="7" t="n">
        <v>829.9</v>
      </c>
      <c r="O711" s="7" t="n">
        <v>3299.6</v>
      </c>
      <c r="P711" s="6" t="n">
        <v>5.95</v>
      </c>
      <c r="R711" s="7" t="n">
        <v>230.1</v>
      </c>
      <c r="S711" s="7" t="n">
        <v>717.7</v>
      </c>
      <c r="U711" s="5" t="n">
        <v>3.56</v>
      </c>
      <c r="V711" s="1" t="n">
        <v>72445</v>
      </c>
      <c r="W711" s="7" t="n">
        <v>733.4</v>
      </c>
      <c r="AA711" s="5" t="n">
        <v>25.172</v>
      </c>
      <c r="AB711" s="5" t="n">
        <v>26.14</v>
      </c>
      <c r="AD711" s="7" t="n">
        <v>946.6</v>
      </c>
      <c r="AE711" s="7" t="n">
        <v>9.2</v>
      </c>
      <c r="AF711" s="6" t="n">
        <v>3.38</v>
      </c>
      <c r="AH711" s="7" t="n">
        <v>5.8</v>
      </c>
    </row>
    <row r="712" customFormat="false" ht="12.45" hidden="false" customHeight="false" outlineLevel="0" collapsed="false">
      <c r="A712" s="3" t="n">
        <f aca="false">A700+1</f>
        <v>1972</v>
      </c>
      <c r="B712" s="3" t="n">
        <f aca="false">B700</f>
        <v>2</v>
      </c>
      <c r="C712" s="6" t="n">
        <v>7.27</v>
      </c>
      <c r="D712" s="5" t="n">
        <v>72.325</v>
      </c>
      <c r="E712" s="7" t="n">
        <v>60.6</v>
      </c>
      <c r="F712" s="6" t="n">
        <v>8.23</v>
      </c>
      <c r="G712" s="5" t="n">
        <v>70.368</v>
      </c>
      <c r="H712" s="5" t="n">
        <v>41.3</v>
      </c>
      <c r="I712" s="5" t="n">
        <v>41.4</v>
      </c>
      <c r="J712" s="5" t="n">
        <v>43.5</v>
      </c>
      <c r="K712" s="5" t="n">
        <v>43.6</v>
      </c>
      <c r="N712" s="7" t="n">
        <v>837.8</v>
      </c>
      <c r="O712" s="7" t="n">
        <v>3318</v>
      </c>
      <c r="P712" s="6" t="n">
        <v>6.08</v>
      </c>
      <c r="R712" s="7" t="n">
        <v>232.3</v>
      </c>
      <c r="S712" s="7" t="n">
        <v>725.7</v>
      </c>
      <c r="U712" s="5" t="n">
        <v>3.56</v>
      </c>
      <c r="V712" s="1" t="n">
        <v>72652</v>
      </c>
      <c r="W712" s="7" t="n">
        <v>738.1</v>
      </c>
      <c r="AA712" s="5" t="n">
        <v>25.272</v>
      </c>
      <c r="AB712" s="5" t="n">
        <v>26.211</v>
      </c>
      <c r="AD712" s="7" t="n">
        <v>957.7</v>
      </c>
      <c r="AE712" s="7" t="n">
        <v>9.4</v>
      </c>
      <c r="AF712" s="6" t="n">
        <v>3.2</v>
      </c>
      <c r="AH712" s="7" t="n">
        <v>5.7</v>
      </c>
    </row>
    <row r="713" customFormat="false" ht="12.45" hidden="false" customHeight="false" outlineLevel="0" collapsed="false">
      <c r="A713" s="3" t="n">
        <f aca="false">A701+1</f>
        <v>1972</v>
      </c>
      <c r="B713" s="3" t="n">
        <f aca="false">B701</f>
        <v>3</v>
      </c>
      <c r="C713" s="6" t="n">
        <v>7.24</v>
      </c>
      <c r="D713" s="5" t="n">
        <v>72.529</v>
      </c>
      <c r="E713" s="7" t="n">
        <v>60.9</v>
      </c>
      <c r="F713" s="6" t="n">
        <v>8.24</v>
      </c>
      <c r="G713" s="5" t="n">
        <v>70.82</v>
      </c>
      <c r="H713" s="5" t="n">
        <v>41.4</v>
      </c>
      <c r="I713" s="5" t="n">
        <v>41.4</v>
      </c>
      <c r="J713" s="5" t="n">
        <v>43.6</v>
      </c>
      <c r="K713" s="5" t="n">
        <v>43.6</v>
      </c>
      <c r="N713" s="7" t="n">
        <v>841.4</v>
      </c>
      <c r="O713" s="7" t="n">
        <v>3327.3</v>
      </c>
      <c r="P713" s="6" t="n">
        <v>6.07</v>
      </c>
      <c r="R713" s="7" t="n">
        <v>234.3</v>
      </c>
      <c r="S713" s="7" t="n">
        <v>733.5</v>
      </c>
      <c r="U713" s="5" t="n">
        <v>3.56</v>
      </c>
      <c r="V713" s="1" t="n">
        <v>72945</v>
      </c>
      <c r="W713" s="7" t="n">
        <v>751.2</v>
      </c>
      <c r="AA713" s="5" t="n">
        <v>25.308</v>
      </c>
      <c r="AB713" s="5" t="n">
        <v>26.263</v>
      </c>
      <c r="AD713" s="7" t="n">
        <v>964.1</v>
      </c>
      <c r="AE713" s="7" t="n">
        <v>8.3</v>
      </c>
      <c r="AF713" s="6" t="n">
        <v>3.73</v>
      </c>
      <c r="AH713" s="7" t="n">
        <v>5.8</v>
      </c>
    </row>
    <row r="714" customFormat="false" ht="12.45" hidden="false" customHeight="false" outlineLevel="0" collapsed="false">
      <c r="A714" s="3" t="n">
        <f aca="false">A702+1</f>
        <v>1972</v>
      </c>
      <c r="B714" s="3" t="n">
        <f aca="false">B702</f>
        <v>4</v>
      </c>
      <c r="C714" s="6" t="n">
        <v>7.3</v>
      </c>
      <c r="D714" s="5" t="n">
        <v>72.951</v>
      </c>
      <c r="E714" s="7" t="n">
        <v>61.1</v>
      </c>
      <c r="F714" s="6" t="n">
        <v>8.24</v>
      </c>
      <c r="G714" s="5" t="n">
        <v>71.031</v>
      </c>
      <c r="H714" s="5" t="n">
        <v>41.5</v>
      </c>
      <c r="I714" s="5" t="n">
        <v>41.5</v>
      </c>
      <c r="J714" s="5" t="n">
        <v>43.7</v>
      </c>
      <c r="K714" s="5" t="n">
        <v>43.8</v>
      </c>
      <c r="N714" s="7" t="n">
        <v>842.9</v>
      </c>
      <c r="O714" s="7" t="n">
        <v>3328.3</v>
      </c>
      <c r="P714" s="6" t="n">
        <v>6.19</v>
      </c>
      <c r="R714" s="7" t="n">
        <v>235.6</v>
      </c>
      <c r="S714" s="7" t="n">
        <v>738.4</v>
      </c>
      <c r="U714" s="5" t="n">
        <v>3.56</v>
      </c>
      <c r="V714" s="1" t="n">
        <v>73163</v>
      </c>
      <c r="W714" s="7" t="n">
        <v>754.5</v>
      </c>
      <c r="AA714" s="5" t="n">
        <v>25.347</v>
      </c>
      <c r="AB714" s="5" t="n">
        <v>26.324</v>
      </c>
      <c r="AD714" s="7" t="n">
        <v>967.5</v>
      </c>
      <c r="AE714" s="7" t="n">
        <v>8</v>
      </c>
      <c r="AF714" s="6" t="n">
        <v>3.71</v>
      </c>
      <c r="AH714" s="7" t="n">
        <v>5.7</v>
      </c>
    </row>
    <row r="715" customFormat="false" ht="12.45" hidden="false" customHeight="false" outlineLevel="0" collapsed="false">
      <c r="A715" s="3" t="n">
        <f aca="false">A703+1</f>
        <v>1972</v>
      </c>
      <c r="B715" s="3" t="n">
        <f aca="false">B703</f>
        <v>5</v>
      </c>
      <c r="C715" s="6" t="n">
        <v>7.3</v>
      </c>
      <c r="D715" s="5" t="n">
        <v>73.345</v>
      </c>
      <c r="E715" s="7" t="n">
        <v>61.2</v>
      </c>
      <c r="F715" s="6" t="n">
        <v>8.23</v>
      </c>
      <c r="G715" s="5" t="n">
        <v>71.525</v>
      </c>
      <c r="H715" s="5" t="n">
        <v>41.6</v>
      </c>
      <c r="I715" s="5" t="n">
        <v>41.6</v>
      </c>
      <c r="J715" s="5" t="n">
        <v>43.9</v>
      </c>
      <c r="K715" s="5" t="n">
        <v>43.9</v>
      </c>
      <c r="N715" s="7" t="n">
        <v>850.7</v>
      </c>
      <c r="O715" s="7" t="n">
        <v>3351.8</v>
      </c>
      <c r="P715" s="6" t="n">
        <v>6.13</v>
      </c>
      <c r="R715" s="7" t="n">
        <v>235.9</v>
      </c>
      <c r="S715" s="7" t="n">
        <v>743.4</v>
      </c>
      <c r="U715" s="5" t="n">
        <v>3.56</v>
      </c>
      <c r="V715" s="1" t="n">
        <v>73467</v>
      </c>
      <c r="W715" s="7" t="n">
        <v>760</v>
      </c>
      <c r="AA715" s="5" t="n">
        <v>25.403</v>
      </c>
      <c r="AB715" s="5" t="n">
        <v>26.386</v>
      </c>
      <c r="AD715" s="7" t="n">
        <v>973.4</v>
      </c>
      <c r="AE715" s="7" t="n">
        <v>8.2</v>
      </c>
      <c r="AF715" s="6" t="n">
        <v>3.69</v>
      </c>
      <c r="AH715" s="7" t="n">
        <v>5.7</v>
      </c>
    </row>
    <row r="716" customFormat="false" ht="12.45" hidden="false" customHeight="false" outlineLevel="0" collapsed="false">
      <c r="A716" s="3" t="n">
        <f aca="false">A704+1</f>
        <v>1972</v>
      </c>
      <c r="B716" s="3" t="n">
        <f aca="false">B704</f>
        <v>6</v>
      </c>
      <c r="C716" s="6" t="n">
        <v>7.23</v>
      </c>
      <c r="D716" s="5" t="n">
        <v>73.903</v>
      </c>
      <c r="E716" s="7" t="n">
        <v>61.6</v>
      </c>
      <c r="F716" s="6" t="n">
        <v>8.2</v>
      </c>
      <c r="G716" s="5" t="n">
        <v>71.817</v>
      </c>
      <c r="H716" s="5" t="n">
        <v>41.7</v>
      </c>
      <c r="I716" s="5" t="n">
        <v>41.7</v>
      </c>
      <c r="J716" s="5" t="n">
        <v>44</v>
      </c>
      <c r="K716" s="5" t="n">
        <v>44</v>
      </c>
      <c r="N716" s="7" t="n">
        <v>853.7</v>
      </c>
      <c r="O716" s="7" t="n">
        <v>3358.2</v>
      </c>
      <c r="P716" s="6" t="n">
        <v>6.11</v>
      </c>
      <c r="R716" s="7" t="n">
        <v>236.6</v>
      </c>
      <c r="S716" s="7" t="n">
        <v>749.7</v>
      </c>
      <c r="U716" s="5" t="n">
        <v>3.56</v>
      </c>
      <c r="V716" s="1" t="n">
        <v>73760</v>
      </c>
      <c r="W716" s="7" t="n">
        <v>763.7</v>
      </c>
      <c r="AA716" s="5" t="n">
        <v>25.442</v>
      </c>
      <c r="AB716" s="5" t="n">
        <v>26.439</v>
      </c>
      <c r="AD716" s="7" t="n">
        <v>976.5</v>
      </c>
      <c r="AE716" s="7" t="n">
        <v>8</v>
      </c>
      <c r="AF716" s="6" t="n">
        <v>3.91</v>
      </c>
      <c r="AH716" s="7" t="n">
        <v>5.7</v>
      </c>
    </row>
    <row r="717" customFormat="false" ht="12.45" hidden="false" customHeight="false" outlineLevel="0" collapsed="false">
      <c r="A717" s="3" t="n">
        <f aca="false">A705+1</f>
        <v>1972</v>
      </c>
      <c r="B717" s="3" t="n">
        <f aca="false">B705</f>
        <v>7</v>
      </c>
      <c r="C717" s="6" t="n">
        <v>7.21</v>
      </c>
      <c r="D717" s="5" t="n">
        <v>74.291</v>
      </c>
      <c r="E717" s="7" t="n">
        <v>61.3</v>
      </c>
      <c r="F717" s="6" t="n">
        <v>8.23</v>
      </c>
      <c r="G717" s="5" t="n">
        <v>72.173</v>
      </c>
      <c r="H717" s="5" t="n">
        <v>41.9</v>
      </c>
      <c r="I717" s="5" t="n">
        <v>41.8</v>
      </c>
      <c r="J717" s="5" t="n">
        <v>44.1</v>
      </c>
      <c r="K717" s="5" t="n">
        <v>44.1</v>
      </c>
      <c r="N717" s="7" t="n">
        <v>864.4</v>
      </c>
      <c r="O717" s="7" t="n">
        <v>3388.3</v>
      </c>
      <c r="P717" s="6" t="n">
        <v>6.11</v>
      </c>
      <c r="R717" s="7" t="n">
        <v>238.8</v>
      </c>
      <c r="S717" s="7" t="n">
        <v>759.5</v>
      </c>
      <c r="U717" s="5" t="n">
        <v>3.56</v>
      </c>
      <c r="V717" s="1" t="n">
        <v>73709</v>
      </c>
      <c r="W717" s="7" t="n">
        <v>772</v>
      </c>
      <c r="AA717" s="5" t="n">
        <v>25.533</v>
      </c>
      <c r="AB717" s="5" t="n">
        <v>26.515</v>
      </c>
      <c r="AD717" s="7" t="n">
        <v>987.4</v>
      </c>
      <c r="AE717" s="7" t="n">
        <v>8.2</v>
      </c>
      <c r="AF717" s="6" t="n">
        <v>3.98</v>
      </c>
      <c r="AH717" s="7" t="n">
        <v>5.6</v>
      </c>
    </row>
    <row r="718" customFormat="false" ht="12.45" hidden="false" customHeight="false" outlineLevel="0" collapsed="false">
      <c r="A718" s="3" t="n">
        <f aca="false">A706+1</f>
        <v>1972</v>
      </c>
      <c r="B718" s="3" t="n">
        <f aca="false">B706</f>
        <v>8</v>
      </c>
      <c r="C718" s="6" t="n">
        <v>7.19</v>
      </c>
      <c r="D718" s="5" t="n">
        <v>74.847</v>
      </c>
      <c r="E718" s="7" t="n">
        <v>61.7</v>
      </c>
      <c r="F718" s="6" t="n">
        <v>8.19</v>
      </c>
      <c r="G718" s="5" t="n">
        <v>72.623</v>
      </c>
      <c r="H718" s="5" t="n">
        <v>42</v>
      </c>
      <c r="I718" s="5" t="n">
        <v>41.9</v>
      </c>
      <c r="J718" s="5" t="n">
        <v>44.3</v>
      </c>
      <c r="K718" s="5" t="n">
        <v>44.3</v>
      </c>
      <c r="N718" s="7" t="n">
        <v>875.4</v>
      </c>
      <c r="O718" s="7" t="n">
        <v>3421.3</v>
      </c>
      <c r="P718" s="6" t="n">
        <v>6.21</v>
      </c>
      <c r="R718" s="7" t="n">
        <v>240.9</v>
      </c>
      <c r="S718" s="7" t="n">
        <v>768.7</v>
      </c>
      <c r="U718" s="5" t="n">
        <v>3.56</v>
      </c>
      <c r="V718" s="1" t="n">
        <v>74137</v>
      </c>
      <c r="W718" s="7" t="n">
        <v>778.5</v>
      </c>
      <c r="AA718" s="5" t="n">
        <v>25.608</v>
      </c>
      <c r="AB718" s="5" t="n">
        <v>26.571</v>
      </c>
      <c r="AD718" s="7" t="n">
        <v>999.8</v>
      </c>
      <c r="AE718" s="7" t="n">
        <v>8.6</v>
      </c>
      <c r="AF718" s="6" t="n">
        <v>4.02</v>
      </c>
      <c r="AH718" s="7" t="n">
        <v>5.6</v>
      </c>
    </row>
    <row r="719" customFormat="false" ht="12.45" hidden="false" customHeight="false" outlineLevel="0" collapsed="false">
      <c r="A719" s="3" t="n">
        <f aca="false">A707+1</f>
        <v>1972</v>
      </c>
      <c r="B719" s="3" t="n">
        <f aca="false">B707</f>
        <v>9</v>
      </c>
      <c r="C719" s="6" t="n">
        <v>7.22</v>
      </c>
      <c r="D719" s="5" t="n">
        <v>75.154</v>
      </c>
      <c r="E719" s="7" t="n">
        <v>61.9</v>
      </c>
      <c r="F719" s="6" t="n">
        <v>8.09</v>
      </c>
      <c r="G719" s="5" t="n">
        <v>72.984</v>
      </c>
      <c r="H719" s="5" t="n">
        <v>42.1</v>
      </c>
      <c r="I719" s="5" t="n">
        <v>42.1</v>
      </c>
      <c r="J719" s="5" t="n">
        <v>44.3</v>
      </c>
      <c r="K719" s="5" t="n">
        <v>44.3</v>
      </c>
      <c r="N719" s="7" t="n">
        <v>882.6</v>
      </c>
      <c r="O719" s="7" t="n">
        <v>3434</v>
      </c>
      <c r="P719" s="6" t="n">
        <v>6.55</v>
      </c>
      <c r="R719" s="7" t="n">
        <v>243.2</v>
      </c>
      <c r="S719" s="7" t="n">
        <v>778.3</v>
      </c>
      <c r="U719" s="5" t="n">
        <v>3.56</v>
      </c>
      <c r="V719" s="1" t="n">
        <v>74268</v>
      </c>
      <c r="W719" s="7" t="n">
        <v>783.3</v>
      </c>
      <c r="AA719" s="5" t="n">
        <v>25.722</v>
      </c>
      <c r="AB719" s="5" t="n">
        <v>26.66</v>
      </c>
      <c r="AD719" s="7" t="n">
        <v>1008</v>
      </c>
      <c r="AE719" s="7" t="n">
        <v>8.8</v>
      </c>
      <c r="AF719" s="6" t="n">
        <v>4.66</v>
      </c>
      <c r="AH719" s="7" t="n">
        <v>5.5</v>
      </c>
    </row>
    <row r="720" customFormat="false" ht="12.45" hidden="false" customHeight="false" outlineLevel="0" collapsed="false">
      <c r="A720" s="3" t="n">
        <f aca="false">A708+1</f>
        <v>1972</v>
      </c>
      <c r="B720" s="3" t="n">
        <f aca="false">B708</f>
        <v>10</v>
      </c>
      <c r="C720" s="6" t="n">
        <v>7.21</v>
      </c>
      <c r="D720" s="5" t="n">
        <v>75.935</v>
      </c>
      <c r="E720" s="7" t="n">
        <v>62.5</v>
      </c>
      <c r="F720" s="6" t="n">
        <v>8.06</v>
      </c>
      <c r="G720" s="5" t="n">
        <v>73.644</v>
      </c>
      <c r="H720" s="5" t="n">
        <v>42.3</v>
      </c>
      <c r="I720" s="5" t="n">
        <v>42.2</v>
      </c>
      <c r="J720" s="5" t="n">
        <v>44.5</v>
      </c>
      <c r="K720" s="5" t="n">
        <v>44.4</v>
      </c>
      <c r="N720" s="7" t="n">
        <v>904.9</v>
      </c>
      <c r="O720" s="7" t="n">
        <v>3516.8</v>
      </c>
      <c r="P720" s="6" t="n">
        <v>6.48</v>
      </c>
      <c r="R720" s="7" t="n">
        <v>245</v>
      </c>
      <c r="S720" s="7" t="n">
        <v>786.9</v>
      </c>
      <c r="U720" s="5" t="n">
        <v>3.56</v>
      </c>
      <c r="V720" s="1" t="n">
        <v>74672</v>
      </c>
      <c r="W720" s="7" t="n">
        <v>797.1</v>
      </c>
      <c r="AA720" s="5" t="n">
        <v>25.751</v>
      </c>
      <c r="AB720" s="5" t="n">
        <v>26.676</v>
      </c>
      <c r="AD720" s="7" t="n">
        <v>1031.4</v>
      </c>
      <c r="AE720" s="7" t="n">
        <v>9.5</v>
      </c>
      <c r="AF720" s="6" t="n">
        <v>4.74</v>
      </c>
      <c r="AH720" s="7" t="n">
        <v>5.6</v>
      </c>
    </row>
    <row r="721" customFormat="false" ht="12.45" hidden="false" customHeight="false" outlineLevel="0" collapsed="false">
      <c r="A721" s="3" t="n">
        <f aca="false">A709+1</f>
        <v>1972</v>
      </c>
      <c r="B721" s="3" t="n">
        <f aca="false">B709</f>
        <v>11</v>
      </c>
      <c r="C721" s="6" t="n">
        <v>7.12</v>
      </c>
      <c r="D721" s="5" t="n">
        <v>76.45</v>
      </c>
      <c r="E721" s="7" t="n">
        <v>62.6</v>
      </c>
      <c r="F721" s="6" t="n">
        <v>7.99</v>
      </c>
      <c r="G721" s="5" t="n">
        <v>74.37</v>
      </c>
      <c r="H721" s="5" t="n">
        <v>42.4</v>
      </c>
      <c r="I721" s="5" t="n">
        <v>42.4</v>
      </c>
      <c r="J721" s="5" t="n">
        <v>44.6</v>
      </c>
      <c r="K721" s="5" t="n">
        <v>44.4</v>
      </c>
      <c r="N721" s="7" t="n">
        <v>918.3</v>
      </c>
      <c r="O721" s="7" t="n">
        <v>3558.3</v>
      </c>
      <c r="P721" s="6" t="n">
        <v>6.28</v>
      </c>
      <c r="R721" s="7" t="n">
        <v>246.4</v>
      </c>
      <c r="S721" s="7" t="n">
        <v>793.9</v>
      </c>
      <c r="U721" s="5" t="n">
        <v>3.56</v>
      </c>
      <c r="V721" s="1" t="n">
        <v>74965</v>
      </c>
      <c r="W721" s="7" t="n">
        <v>802.7</v>
      </c>
      <c r="AA721" s="5" t="n">
        <v>25.828</v>
      </c>
      <c r="AB721" s="5" t="n">
        <v>26.747</v>
      </c>
      <c r="AD721" s="7" t="n">
        <v>1045.7</v>
      </c>
      <c r="AE721" s="7" t="n">
        <v>10.2</v>
      </c>
      <c r="AF721" s="6" t="n">
        <v>4.78</v>
      </c>
      <c r="AH721" s="7" t="n">
        <v>5.3</v>
      </c>
    </row>
    <row r="722" customFormat="false" ht="12.45" hidden="false" customHeight="false" outlineLevel="0" collapsed="false">
      <c r="A722" s="3" t="n">
        <f aca="false">A710+1</f>
        <v>1972</v>
      </c>
      <c r="B722" s="3" t="n">
        <f aca="false">B710</f>
        <v>12</v>
      </c>
      <c r="C722" s="6" t="n">
        <v>7.08</v>
      </c>
      <c r="D722" s="5" t="n">
        <v>77.044</v>
      </c>
      <c r="E722" s="7" t="n">
        <v>62.8</v>
      </c>
      <c r="F722" s="6" t="n">
        <v>7.93</v>
      </c>
      <c r="G722" s="5" t="n">
        <v>75.167</v>
      </c>
      <c r="H722" s="5" t="n">
        <v>42.5</v>
      </c>
      <c r="I722" s="5" t="n">
        <v>42.5</v>
      </c>
      <c r="J722" s="5" t="n">
        <v>44.7</v>
      </c>
      <c r="K722" s="5" t="n">
        <v>44.6</v>
      </c>
      <c r="N722" s="7" t="n">
        <v>925.9</v>
      </c>
      <c r="O722" s="7" t="n">
        <v>3576.3</v>
      </c>
      <c r="P722" s="6" t="n">
        <v>6.36</v>
      </c>
      <c r="R722" s="7" t="n">
        <v>249.2</v>
      </c>
      <c r="S722" s="7" t="n">
        <v>802.3</v>
      </c>
      <c r="U722" s="5" t="n">
        <v>3.56</v>
      </c>
      <c r="V722" s="1" t="n">
        <v>75270</v>
      </c>
      <c r="W722" s="7" t="n">
        <v>808.3</v>
      </c>
      <c r="AA722" s="5" t="n">
        <v>25.911</v>
      </c>
      <c r="AB722" s="5" t="n">
        <v>26.828</v>
      </c>
      <c r="AD722" s="7" t="n">
        <v>1053.4</v>
      </c>
      <c r="AE722" s="7" t="n">
        <v>10.3</v>
      </c>
      <c r="AF722" s="6" t="n">
        <v>5.07</v>
      </c>
      <c r="AH722" s="7" t="n">
        <v>5.2</v>
      </c>
    </row>
    <row r="723" customFormat="false" ht="12.45" hidden="false" customHeight="false" outlineLevel="0" collapsed="false">
      <c r="A723" s="3" t="n">
        <f aca="false">A711+1</f>
        <v>1973</v>
      </c>
      <c r="B723" s="3" t="n">
        <f aca="false">B711</f>
        <v>1</v>
      </c>
      <c r="C723" s="6" t="n">
        <v>7.15</v>
      </c>
      <c r="D723" s="5" t="n">
        <v>77.932</v>
      </c>
      <c r="E723" s="7" t="n">
        <v>63.1</v>
      </c>
      <c r="F723" s="6" t="n">
        <v>7.9</v>
      </c>
      <c r="G723" s="5" t="n">
        <v>75.925</v>
      </c>
      <c r="H723" s="5" t="n">
        <v>42.6</v>
      </c>
      <c r="I723" s="5" t="n">
        <v>42.7</v>
      </c>
      <c r="J723" s="5" t="n">
        <v>44.6</v>
      </c>
      <c r="K723" s="5" t="n">
        <v>44.6</v>
      </c>
      <c r="N723" s="7" t="n">
        <v>925.2</v>
      </c>
      <c r="O723" s="7" t="n">
        <v>3562.5</v>
      </c>
      <c r="P723" s="6" t="n">
        <v>6.46</v>
      </c>
      <c r="R723" s="7" t="n">
        <v>251.5</v>
      </c>
      <c r="S723" s="7" t="n">
        <v>810.3</v>
      </c>
      <c r="U723" s="5" t="n">
        <v>3.56</v>
      </c>
      <c r="V723" s="1" t="n">
        <v>75620</v>
      </c>
      <c r="W723" s="7" t="n">
        <v>818.7</v>
      </c>
      <c r="AA723" s="5" t="n">
        <v>25.989</v>
      </c>
      <c r="AB723" s="5" t="n">
        <v>26.844</v>
      </c>
      <c r="AD723" s="7" t="n">
        <v>1053.7</v>
      </c>
      <c r="AE723" s="7" t="n">
        <v>9.1</v>
      </c>
      <c r="AF723" s="6" t="n">
        <v>5.41</v>
      </c>
      <c r="AH723" s="7" t="n">
        <v>4.9</v>
      </c>
    </row>
    <row r="724" customFormat="false" ht="12.45" hidden="false" customHeight="false" outlineLevel="0" collapsed="false">
      <c r="A724" s="3" t="n">
        <f aca="false">A712+1</f>
        <v>1973</v>
      </c>
      <c r="B724" s="3" t="n">
        <f aca="false">B712</f>
        <v>2</v>
      </c>
      <c r="C724" s="6" t="n">
        <v>7.22</v>
      </c>
      <c r="D724" s="5" t="n">
        <v>78.261</v>
      </c>
      <c r="E724" s="7" t="n">
        <v>63.7</v>
      </c>
      <c r="F724" s="6" t="n">
        <v>7.97</v>
      </c>
      <c r="G724" s="5" t="n">
        <v>76.16</v>
      </c>
      <c r="H724" s="5" t="n">
        <v>42.9</v>
      </c>
      <c r="I724" s="5" t="n">
        <v>43</v>
      </c>
      <c r="J724" s="5" t="n">
        <v>44.7</v>
      </c>
      <c r="K724" s="5" t="n">
        <v>44.8</v>
      </c>
      <c r="N724" s="7" t="n">
        <v>939.3</v>
      </c>
      <c r="O724" s="7" t="n">
        <v>3597.8</v>
      </c>
      <c r="P724" s="6" t="n">
        <v>6.64</v>
      </c>
      <c r="R724" s="7" t="n">
        <v>252.2</v>
      </c>
      <c r="S724" s="7" t="n">
        <v>814.1</v>
      </c>
      <c r="U724" s="5" t="n">
        <v>3.56</v>
      </c>
      <c r="V724" s="1" t="n">
        <v>76017</v>
      </c>
      <c r="W724" s="7" t="n">
        <v>828.1</v>
      </c>
      <c r="AA724" s="5" t="n">
        <v>26.125</v>
      </c>
      <c r="AB724" s="5" t="n">
        <v>26.927</v>
      </c>
      <c r="AD724" s="7" t="n">
        <v>1065.3</v>
      </c>
      <c r="AE724" s="7" t="n">
        <v>9.5</v>
      </c>
      <c r="AF724" s="6" t="n">
        <v>5.6</v>
      </c>
      <c r="AH724" s="7" t="n">
        <v>5</v>
      </c>
    </row>
    <row r="725" customFormat="false" ht="12.45" hidden="false" customHeight="false" outlineLevel="0" collapsed="false">
      <c r="A725" s="3" t="n">
        <f aca="false">A713+1</f>
        <v>1973</v>
      </c>
      <c r="B725" s="3" t="n">
        <f aca="false">B713</f>
        <v>3</v>
      </c>
      <c r="C725" s="6" t="n">
        <v>7.29</v>
      </c>
      <c r="D725" s="5" t="n">
        <v>79.095</v>
      </c>
      <c r="E725" s="7" t="n">
        <v>64.2</v>
      </c>
      <c r="F725" s="6" t="n">
        <v>8.03</v>
      </c>
      <c r="G725" s="5" t="n">
        <v>76.663</v>
      </c>
      <c r="H725" s="5" t="n">
        <v>43.3</v>
      </c>
      <c r="I725" s="5" t="n">
        <v>43.4</v>
      </c>
      <c r="J725" s="5" t="n">
        <v>44.9</v>
      </c>
      <c r="K725" s="5" t="n">
        <v>45</v>
      </c>
      <c r="N725" s="7" t="n">
        <v>949.6</v>
      </c>
      <c r="O725" s="7" t="n">
        <v>3611.7</v>
      </c>
      <c r="P725" s="6" t="n">
        <v>6.71</v>
      </c>
      <c r="R725" s="7" t="n">
        <v>251.7</v>
      </c>
      <c r="S725" s="7" t="n">
        <v>815.3</v>
      </c>
      <c r="U725" s="5" t="n">
        <v>3.56</v>
      </c>
      <c r="V725" s="1" t="n">
        <v>76286</v>
      </c>
      <c r="W725" s="7" t="n">
        <v>835.1</v>
      </c>
      <c r="AA725" s="5" t="n">
        <v>26.31</v>
      </c>
      <c r="AB725" s="5" t="n">
        <v>27.036</v>
      </c>
      <c r="AD725" s="7" t="n">
        <v>1074.2</v>
      </c>
      <c r="AE725" s="7" t="n">
        <v>9.7</v>
      </c>
      <c r="AF725" s="6" t="n">
        <v>6.09</v>
      </c>
      <c r="AH725" s="7" t="n">
        <v>4.9</v>
      </c>
    </row>
    <row r="726" customFormat="false" ht="12.45" hidden="false" customHeight="false" outlineLevel="0" collapsed="false">
      <c r="A726" s="3" t="n">
        <f aca="false">A714+1</f>
        <v>1973</v>
      </c>
      <c r="B726" s="3" t="n">
        <f aca="false">B714</f>
        <v>4</v>
      </c>
      <c r="C726" s="6" t="n">
        <v>7.26</v>
      </c>
      <c r="D726" s="5" t="n">
        <v>79.638</v>
      </c>
      <c r="E726" s="7" t="n">
        <v>64.1</v>
      </c>
      <c r="F726" s="6" t="n">
        <v>8.09</v>
      </c>
      <c r="G726" s="5" t="n">
        <v>76.962</v>
      </c>
      <c r="H726" s="5" t="n">
        <v>43.6</v>
      </c>
      <c r="I726" s="5" t="n">
        <v>43.7</v>
      </c>
      <c r="J726" s="5" t="n">
        <v>45.1</v>
      </c>
      <c r="K726" s="5" t="n">
        <v>45.1</v>
      </c>
      <c r="N726" s="7" t="n">
        <v>958.4</v>
      </c>
      <c r="O726" s="7" t="n">
        <v>3617.6</v>
      </c>
      <c r="P726" s="6" t="n">
        <v>6.67</v>
      </c>
      <c r="R726" s="7" t="n">
        <v>252.7</v>
      </c>
      <c r="S726" s="7" t="n">
        <v>819.7</v>
      </c>
      <c r="U726" s="5" t="n">
        <v>3.56</v>
      </c>
      <c r="V726" s="1" t="n">
        <v>76456</v>
      </c>
      <c r="W726" s="7" t="n">
        <v>838.1</v>
      </c>
      <c r="AA726" s="5" t="n">
        <v>26.509</v>
      </c>
      <c r="AB726" s="5" t="n">
        <v>27.197</v>
      </c>
      <c r="AD726" s="7" t="n">
        <v>1084.8</v>
      </c>
      <c r="AE726" s="7" t="n">
        <v>10.2</v>
      </c>
      <c r="AF726" s="6" t="n">
        <v>6.26</v>
      </c>
      <c r="AH726" s="7" t="n">
        <v>5</v>
      </c>
    </row>
    <row r="727" customFormat="false" ht="12.45" hidden="false" customHeight="false" outlineLevel="0" collapsed="false">
      <c r="A727" s="3" t="n">
        <f aca="false">A715+1</f>
        <v>1973</v>
      </c>
      <c r="B727" s="3" t="n">
        <f aca="false">B715</f>
        <v>5</v>
      </c>
      <c r="C727" s="6" t="n">
        <v>7.29</v>
      </c>
      <c r="D727" s="5" t="n">
        <v>79.957</v>
      </c>
      <c r="E727" s="7" t="n">
        <v>64.2</v>
      </c>
      <c r="F727" s="6" t="n">
        <v>8.06</v>
      </c>
      <c r="G727" s="5" t="n">
        <v>77.393</v>
      </c>
      <c r="H727" s="5" t="n">
        <v>43.9</v>
      </c>
      <c r="I727" s="5" t="n">
        <v>43.9</v>
      </c>
      <c r="J727" s="5" t="n">
        <v>45.3</v>
      </c>
      <c r="K727" s="5" t="n">
        <v>45.3</v>
      </c>
      <c r="N727" s="7" t="n">
        <v>965</v>
      </c>
      <c r="O727" s="7" t="n">
        <v>3625</v>
      </c>
      <c r="P727" s="6" t="n">
        <v>6.85</v>
      </c>
      <c r="R727" s="7" t="n">
        <v>254.9</v>
      </c>
      <c r="S727" s="7" t="n">
        <v>826.8</v>
      </c>
      <c r="U727" s="5" t="n">
        <v>3.56</v>
      </c>
      <c r="V727" s="1" t="n">
        <v>76646</v>
      </c>
      <c r="W727" s="7" t="n">
        <v>844</v>
      </c>
      <c r="AA727" s="5" t="n">
        <v>26.638</v>
      </c>
      <c r="AB727" s="5" t="n">
        <v>27.302</v>
      </c>
      <c r="AD727" s="7" t="n">
        <v>1095.1</v>
      </c>
      <c r="AE727" s="7" t="n">
        <v>10.2</v>
      </c>
      <c r="AF727" s="6" t="n">
        <v>6.36</v>
      </c>
      <c r="AH727" s="7" t="n">
        <v>4.9</v>
      </c>
    </row>
    <row r="728" customFormat="false" ht="12.45" hidden="false" customHeight="false" outlineLevel="0" collapsed="false">
      <c r="A728" s="3" t="n">
        <f aca="false">A716+1</f>
        <v>1973</v>
      </c>
      <c r="B728" s="3" t="n">
        <f aca="false">B716</f>
        <v>6</v>
      </c>
      <c r="C728" s="6" t="n">
        <v>7.37</v>
      </c>
      <c r="D728" s="5" t="n">
        <v>80.382</v>
      </c>
      <c r="E728" s="7" t="n">
        <v>64.4</v>
      </c>
      <c r="F728" s="6" t="n">
        <v>8.13</v>
      </c>
      <c r="G728" s="5" t="n">
        <v>77.842</v>
      </c>
      <c r="H728" s="5" t="n">
        <v>44.2</v>
      </c>
      <c r="I728" s="5" t="n">
        <v>44.2</v>
      </c>
      <c r="J728" s="5" t="n">
        <v>45.4</v>
      </c>
      <c r="K728" s="5" t="n">
        <v>45.4</v>
      </c>
      <c r="N728" s="7" t="n">
        <v>973.5</v>
      </c>
      <c r="O728" s="7" t="n">
        <v>3635.7</v>
      </c>
      <c r="P728" s="6" t="n">
        <v>6.9</v>
      </c>
      <c r="R728" s="7" t="n">
        <v>256.7</v>
      </c>
      <c r="S728" s="7" t="n">
        <v>833.3</v>
      </c>
      <c r="U728" s="5" t="n">
        <v>3.56</v>
      </c>
      <c r="V728" s="1" t="n">
        <v>76886</v>
      </c>
      <c r="W728" s="7" t="n">
        <v>846.7</v>
      </c>
      <c r="AA728" s="5" t="n">
        <v>26.791</v>
      </c>
      <c r="AB728" s="5" t="n">
        <v>27.421</v>
      </c>
      <c r="AD728" s="7" t="n">
        <v>1104.5</v>
      </c>
      <c r="AE728" s="7" t="n">
        <v>10.7</v>
      </c>
      <c r="AF728" s="6" t="n">
        <v>7.19</v>
      </c>
      <c r="AH728" s="7" t="n">
        <v>4.9</v>
      </c>
    </row>
    <row r="729" customFormat="false" ht="12.45" hidden="false" customHeight="false" outlineLevel="0" collapsed="false">
      <c r="A729" s="3" t="n">
        <f aca="false">A717+1</f>
        <v>1973</v>
      </c>
      <c r="B729" s="3" t="n">
        <f aca="false">B717</f>
        <v>7</v>
      </c>
      <c r="C729" s="6" t="n">
        <v>7.45</v>
      </c>
      <c r="D729" s="5" t="n">
        <v>81.463</v>
      </c>
      <c r="E729" s="7" t="n">
        <v>64.4</v>
      </c>
      <c r="F729" s="6" t="n">
        <v>8.24</v>
      </c>
      <c r="G729" s="5" t="n">
        <v>78.531</v>
      </c>
      <c r="H729" s="5" t="n">
        <v>44.3</v>
      </c>
      <c r="I729" s="5" t="n">
        <v>44.2</v>
      </c>
      <c r="J729" s="5" t="n">
        <v>45.5</v>
      </c>
      <c r="K729" s="5" t="n">
        <v>45.5</v>
      </c>
      <c r="N729" s="7" t="n">
        <v>979.3</v>
      </c>
      <c r="O729" s="7" t="n">
        <v>3644.3</v>
      </c>
      <c r="P729" s="6" t="n">
        <v>7.13</v>
      </c>
      <c r="R729" s="7" t="n">
        <v>257.5</v>
      </c>
      <c r="S729" s="7" t="n">
        <v>836.5</v>
      </c>
      <c r="U729" s="5" t="n">
        <v>3.56</v>
      </c>
      <c r="V729" s="1" t="n">
        <v>76911</v>
      </c>
      <c r="W729" s="7" t="n">
        <v>856.6</v>
      </c>
      <c r="AA729" s="5" t="n">
        <v>26.889</v>
      </c>
      <c r="AB729" s="5" t="n">
        <v>27.538</v>
      </c>
      <c r="AD729" s="7" t="n">
        <v>1111.7</v>
      </c>
      <c r="AE729" s="7" t="n">
        <v>10.2</v>
      </c>
      <c r="AF729" s="6" t="n">
        <v>8.01</v>
      </c>
      <c r="AH729" s="7" t="n">
        <v>4.8</v>
      </c>
    </row>
    <row r="730" customFormat="false" ht="12.45" hidden="false" customHeight="false" outlineLevel="0" collapsed="false">
      <c r="A730" s="3" t="n">
        <f aca="false">A718+1</f>
        <v>1973</v>
      </c>
      <c r="B730" s="3" t="n">
        <f aca="false">B718</f>
        <v>8</v>
      </c>
      <c r="C730" s="6" t="n">
        <v>7.68</v>
      </c>
      <c r="D730" s="5" t="n">
        <v>81.581</v>
      </c>
      <c r="E730" s="7" t="n">
        <v>64.6</v>
      </c>
      <c r="F730" s="6" t="n">
        <v>8.53</v>
      </c>
      <c r="G730" s="5" t="n">
        <v>78.781</v>
      </c>
      <c r="H730" s="5" t="n">
        <v>45.1</v>
      </c>
      <c r="I730" s="5" t="n">
        <v>45</v>
      </c>
      <c r="J730" s="5" t="n">
        <v>45.7</v>
      </c>
      <c r="K730" s="5" t="n">
        <v>45.7</v>
      </c>
      <c r="N730" s="7" t="n">
        <v>988</v>
      </c>
      <c r="O730" s="7" t="n">
        <v>3634.9</v>
      </c>
      <c r="P730" s="6" t="n">
        <v>7.4</v>
      </c>
      <c r="R730" s="7" t="n">
        <v>257.7</v>
      </c>
      <c r="S730" s="7" t="n">
        <v>838.8</v>
      </c>
      <c r="U730" s="5" t="n">
        <v>4.31</v>
      </c>
      <c r="V730" s="1" t="n">
        <v>77166</v>
      </c>
      <c r="W730" s="7" t="n">
        <v>855.7</v>
      </c>
      <c r="AA730" s="5" t="n">
        <v>27.197</v>
      </c>
      <c r="AB730" s="5" t="n">
        <v>27.666</v>
      </c>
      <c r="AD730" s="7" t="n">
        <v>1121.9</v>
      </c>
      <c r="AE730" s="7" t="n">
        <v>11</v>
      </c>
      <c r="AF730" s="6" t="n">
        <v>8.67</v>
      </c>
      <c r="AH730" s="7" t="n">
        <v>4.8</v>
      </c>
    </row>
    <row r="731" customFormat="false" ht="12.45" hidden="false" customHeight="false" outlineLevel="0" collapsed="false">
      <c r="A731" s="3" t="n">
        <f aca="false">A719+1</f>
        <v>1973</v>
      </c>
      <c r="B731" s="3" t="n">
        <f aca="false">B719</f>
        <v>9</v>
      </c>
      <c r="C731" s="6" t="n">
        <v>7.63</v>
      </c>
      <c r="D731" s="5" t="n">
        <v>82.017</v>
      </c>
      <c r="E731" s="7" t="n">
        <v>64.4</v>
      </c>
      <c r="F731" s="6" t="n">
        <v>8.63</v>
      </c>
      <c r="G731" s="5" t="n">
        <v>79.316</v>
      </c>
      <c r="H731" s="5" t="n">
        <v>45.2</v>
      </c>
      <c r="I731" s="5" t="n">
        <v>45.2</v>
      </c>
      <c r="J731" s="5" t="n">
        <v>46</v>
      </c>
      <c r="K731" s="5" t="n">
        <v>46</v>
      </c>
      <c r="N731" s="7" t="n">
        <v>997.2</v>
      </c>
      <c r="O731" s="7" t="n">
        <v>3654</v>
      </c>
      <c r="P731" s="6" t="n">
        <v>7.09</v>
      </c>
      <c r="R731" s="7" t="n">
        <v>257.9</v>
      </c>
      <c r="S731" s="7" t="n">
        <v>839.3</v>
      </c>
      <c r="U731" s="5" t="n">
        <v>4.31</v>
      </c>
      <c r="V731" s="1" t="n">
        <v>77281</v>
      </c>
      <c r="W731" s="7" t="n">
        <v>871.8</v>
      </c>
      <c r="AA731" s="5" t="n">
        <v>27.306</v>
      </c>
      <c r="AB731" s="5" t="n">
        <v>27.805</v>
      </c>
      <c r="AD731" s="7" t="n">
        <v>1133.2</v>
      </c>
      <c r="AE731" s="7" t="n">
        <v>10.2</v>
      </c>
      <c r="AF731" s="6" t="n">
        <v>8.29</v>
      </c>
      <c r="AH731" s="7" t="n">
        <v>4.8</v>
      </c>
    </row>
    <row r="732" customFormat="false" ht="12.45" hidden="false" customHeight="false" outlineLevel="0" collapsed="false">
      <c r="A732" s="3" t="n">
        <f aca="false">A720+1</f>
        <v>1973</v>
      </c>
      <c r="B732" s="3" t="n">
        <f aca="false">B720</f>
        <v>10</v>
      </c>
      <c r="C732" s="6" t="n">
        <v>7.6</v>
      </c>
      <c r="D732" s="5" t="n">
        <v>82.657</v>
      </c>
      <c r="E732" s="7" t="n">
        <v>64.6</v>
      </c>
      <c r="F732" s="6" t="n">
        <v>8.41</v>
      </c>
      <c r="G732" s="5" t="n">
        <v>80.173</v>
      </c>
      <c r="H732" s="5" t="n">
        <v>45.6</v>
      </c>
      <c r="I732" s="5" t="n">
        <v>45.6</v>
      </c>
      <c r="J732" s="5" t="n">
        <v>46.4</v>
      </c>
      <c r="K732" s="5" t="n">
        <v>46.3</v>
      </c>
      <c r="N732" s="7" t="n">
        <v>1012.4</v>
      </c>
      <c r="O732" s="7" t="n">
        <v>3688.9</v>
      </c>
      <c r="P732" s="6" t="n">
        <v>6.79</v>
      </c>
      <c r="R732" s="7" t="n">
        <v>259</v>
      </c>
      <c r="S732" s="7" t="n">
        <v>842.6</v>
      </c>
      <c r="U732" s="5" t="n">
        <v>4.31</v>
      </c>
      <c r="V732" s="1" t="n">
        <v>77605</v>
      </c>
      <c r="W732" s="7" t="n">
        <v>870.7</v>
      </c>
      <c r="AA732" s="5" t="n">
        <v>27.46</v>
      </c>
      <c r="AB732" s="5" t="n">
        <v>27.914</v>
      </c>
      <c r="AD732" s="7" t="n">
        <v>1150.3</v>
      </c>
      <c r="AE732" s="7" t="n">
        <v>11.6</v>
      </c>
      <c r="AF732" s="6" t="n">
        <v>7.22</v>
      </c>
      <c r="AH732" s="7" t="n">
        <v>4.6</v>
      </c>
    </row>
    <row r="733" customFormat="false" ht="12.45" hidden="false" customHeight="false" outlineLevel="0" collapsed="false">
      <c r="A733" s="3" t="n">
        <f aca="false">A721+1</f>
        <v>1973</v>
      </c>
      <c r="B733" s="3" t="n">
        <f aca="false">B721</f>
        <v>11</v>
      </c>
      <c r="C733" s="6" t="n">
        <v>7.67</v>
      </c>
      <c r="D733" s="5" t="n">
        <v>82.956</v>
      </c>
      <c r="E733" s="7" t="n">
        <v>65.2</v>
      </c>
      <c r="F733" s="6" t="n">
        <v>8.42</v>
      </c>
      <c r="G733" s="5" t="n">
        <v>80.479</v>
      </c>
      <c r="H733" s="5" t="n">
        <v>45.9</v>
      </c>
      <c r="I733" s="5" t="n">
        <v>45.9</v>
      </c>
      <c r="J733" s="5" t="n">
        <v>46.6</v>
      </c>
      <c r="K733" s="5" t="n">
        <v>46.5</v>
      </c>
      <c r="N733" s="7" t="n">
        <v>1022.7</v>
      </c>
      <c r="O733" s="7" t="n">
        <v>3696</v>
      </c>
      <c r="P733" s="6" t="n">
        <v>6.73</v>
      </c>
      <c r="R733" s="7" t="n">
        <v>261</v>
      </c>
      <c r="S733" s="7" t="n">
        <v>848.9</v>
      </c>
      <c r="U733" s="5" t="n">
        <v>4.31</v>
      </c>
      <c r="V733" s="1" t="n">
        <v>77909</v>
      </c>
      <c r="W733" s="7" t="n">
        <v>879.5</v>
      </c>
      <c r="AA733" s="5" t="n">
        <v>27.685</v>
      </c>
      <c r="AB733" s="5" t="n">
        <v>28.049</v>
      </c>
      <c r="AD733" s="7" t="n">
        <v>1162.8</v>
      </c>
      <c r="AE733" s="7" t="n">
        <v>11.6</v>
      </c>
      <c r="AF733" s="6" t="n">
        <v>7.83</v>
      </c>
      <c r="AH733" s="7" t="n">
        <v>4.8</v>
      </c>
    </row>
    <row r="734" customFormat="false" ht="12.45" hidden="false" customHeight="false" outlineLevel="0" collapsed="false">
      <c r="A734" s="3" t="n">
        <f aca="false">A722+1</f>
        <v>1973</v>
      </c>
      <c r="B734" s="3" t="n">
        <f aca="false">B722</f>
        <v>12</v>
      </c>
      <c r="C734" s="6" t="n">
        <v>7.68</v>
      </c>
      <c r="D734" s="5" t="n">
        <v>83.477</v>
      </c>
      <c r="E734" s="7" t="n">
        <v>64.9</v>
      </c>
      <c r="F734" s="6" t="n">
        <v>8.48</v>
      </c>
      <c r="G734" s="5" t="n">
        <v>81.073</v>
      </c>
      <c r="H734" s="5" t="n">
        <v>46.2</v>
      </c>
      <c r="I734" s="5" t="n">
        <v>46.3</v>
      </c>
      <c r="J734" s="5" t="n">
        <v>46.8</v>
      </c>
      <c r="K734" s="5" t="n">
        <v>46.7</v>
      </c>
      <c r="N734" s="7" t="n">
        <v>1027.1</v>
      </c>
      <c r="O734" s="7" t="n">
        <v>3681.6</v>
      </c>
      <c r="P734" s="6" t="n">
        <v>6.74</v>
      </c>
      <c r="R734" s="7" t="n">
        <v>262.9</v>
      </c>
      <c r="S734" s="7" t="n">
        <v>855.5</v>
      </c>
      <c r="U734" s="5" t="n">
        <v>4.31</v>
      </c>
      <c r="V734" s="1" t="n">
        <v>78035</v>
      </c>
      <c r="W734" s="7" t="n">
        <v>879.3</v>
      </c>
      <c r="AA734" s="5" t="n">
        <v>27.914</v>
      </c>
      <c r="AB734" s="5" t="n">
        <v>28.205</v>
      </c>
      <c r="AD734" s="7" t="n">
        <v>1169.1</v>
      </c>
      <c r="AE734" s="7" t="n">
        <v>12</v>
      </c>
      <c r="AF734" s="6" t="n">
        <v>7.45</v>
      </c>
      <c r="AH734" s="7" t="n">
        <v>4.9</v>
      </c>
    </row>
    <row r="735" customFormat="false" ht="12.45" hidden="false" customHeight="false" outlineLevel="0" collapsed="false">
      <c r="A735" s="3" t="n">
        <f aca="false">A723+1</f>
        <v>1974</v>
      </c>
      <c r="B735" s="3" t="n">
        <f aca="false">B723</f>
        <v>1</v>
      </c>
      <c r="C735" s="6" t="n">
        <v>7.83</v>
      </c>
      <c r="D735" s="5" t="n">
        <v>84.282</v>
      </c>
      <c r="E735" s="7" t="n">
        <v>64.7</v>
      </c>
      <c r="F735" s="6" t="n">
        <v>8.48</v>
      </c>
      <c r="G735" s="5" t="n">
        <v>81.85</v>
      </c>
      <c r="H735" s="5" t="n">
        <v>46.6</v>
      </c>
      <c r="I735" s="5" t="n">
        <v>46.8</v>
      </c>
      <c r="J735" s="5" t="n">
        <v>46.8</v>
      </c>
      <c r="K735" s="5" t="n">
        <v>46.9</v>
      </c>
      <c r="N735" s="7" t="n">
        <v>1031.1</v>
      </c>
      <c r="O735" s="7" t="n">
        <v>3660.7</v>
      </c>
      <c r="P735" s="6" t="n">
        <v>6.99</v>
      </c>
      <c r="R735" s="7" t="n">
        <v>263.8</v>
      </c>
      <c r="S735" s="7" t="n">
        <v>859.7</v>
      </c>
      <c r="U735" s="5" t="n">
        <v>10.11</v>
      </c>
      <c r="V735" s="1" t="n">
        <v>78104</v>
      </c>
      <c r="W735" s="7" t="n">
        <v>887.3</v>
      </c>
      <c r="AA735" s="5" t="n">
        <v>28.181</v>
      </c>
      <c r="AB735" s="5" t="n">
        <v>28.343</v>
      </c>
      <c r="AD735" s="7" t="n">
        <v>1171.8</v>
      </c>
      <c r="AE735" s="7" t="n">
        <v>11.7</v>
      </c>
      <c r="AF735" s="6" t="n">
        <v>7.77</v>
      </c>
      <c r="AH735" s="7" t="n">
        <v>5.1</v>
      </c>
    </row>
    <row r="736" customFormat="false" ht="12.45" hidden="false" customHeight="false" outlineLevel="0" collapsed="false">
      <c r="A736" s="3" t="n">
        <f aca="false">A724+1</f>
        <v>1974</v>
      </c>
      <c r="B736" s="3" t="n">
        <f aca="false">B724</f>
        <v>2</v>
      </c>
      <c r="C736" s="6" t="n">
        <v>7.85</v>
      </c>
      <c r="D736" s="5" t="n">
        <v>85.016</v>
      </c>
      <c r="E736" s="7" t="n">
        <v>64.8</v>
      </c>
      <c r="F736" s="6" t="n">
        <v>8.53</v>
      </c>
      <c r="G736" s="5" t="n">
        <v>82.341</v>
      </c>
      <c r="H736" s="5" t="n">
        <v>47.2</v>
      </c>
      <c r="I736" s="5" t="n">
        <v>47.3</v>
      </c>
      <c r="J736" s="5" t="n">
        <v>47.1</v>
      </c>
      <c r="K736" s="5" t="n">
        <v>47.2</v>
      </c>
      <c r="N736" s="7" t="n">
        <v>1034.9</v>
      </c>
      <c r="O736" s="7" t="n">
        <v>3632</v>
      </c>
      <c r="P736" s="6" t="n">
        <v>6.96</v>
      </c>
      <c r="R736" s="7" t="n">
        <v>265.3</v>
      </c>
      <c r="S736" s="7" t="n">
        <v>864.2</v>
      </c>
      <c r="U736" s="5" t="n">
        <v>10.11</v>
      </c>
      <c r="V736" s="1" t="n">
        <v>78253</v>
      </c>
      <c r="W736" s="7" t="n">
        <v>892.5</v>
      </c>
      <c r="AA736" s="5" t="n">
        <v>28.508</v>
      </c>
      <c r="AB736" s="5" t="n">
        <v>28.524</v>
      </c>
      <c r="AD736" s="7" t="n">
        <v>1178.1</v>
      </c>
      <c r="AE736" s="7" t="n">
        <v>11.5</v>
      </c>
      <c r="AF736" s="6" t="n">
        <v>7.12</v>
      </c>
      <c r="AH736" s="7" t="n">
        <v>5.2</v>
      </c>
    </row>
    <row r="737" customFormat="false" ht="12.45" hidden="false" customHeight="false" outlineLevel="0" collapsed="false">
      <c r="A737" s="3" t="n">
        <f aca="false">A725+1</f>
        <v>1974</v>
      </c>
      <c r="B737" s="3" t="n">
        <f aca="false">B725</f>
        <v>3</v>
      </c>
      <c r="C737" s="6" t="n">
        <v>8.01</v>
      </c>
      <c r="D737" s="5" t="n">
        <v>85.389</v>
      </c>
      <c r="E737" s="7" t="n">
        <v>64.8</v>
      </c>
      <c r="F737" s="6" t="n">
        <v>8.62</v>
      </c>
      <c r="G737" s="5" t="n">
        <v>82.835</v>
      </c>
      <c r="H737" s="5" t="n">
        <v>47.8</v>
      </c>
      <c r="I737" s="5" t="n">
        <v>47.8</v>
      </c>
      <c r="J737" s="5" t="n">
        <v>47.5</v>
      </c>
      <c r="K737" s="5" t="n">
        <v>47.6</v>
      </c>
      <c r="N737" s="7" t="n">
        <v>1039</v>
      </c>
      <c r="O737" s="7" t="n">
        <v>3604.4</v>
      </c>
      <c r="P737" s="6" t="n">
        <v>7.21</v>
      </c>
      <c r="R737" s="7" t="n">
        <v>266.7</v>
      </c>
      <c r="S737" s="7" t="n">
        <v>870.1</v>
      </c>
      <c r="U737" s="5" t="n">
        <v>10.11</v>
      </c>
      <c r="V737" s="1" t="n">
        <v>78295</v>
      </c>
      <c r="W737" s="7" t="n">
        <v>904.2</v>
      </c>
      <c r="AA737" s="5" t="n">
        <v>28.84</v>
      </c>
      <c r="AB737" s="5" t="n">
        <v>28.747</v>
      </c>
      <c r="AD737" s="7" t="n">
        <v>1183.5</v>
      </c>
      <c r="AE737" s="7" t="n">
        <v>10.7</v>
      </c>
      <c r="AF737" s="6" t="n">
        <v>7.96</v>
      </c>
      <c r="AH737" s="7" t="n">
        <v>5.1</v>
      </c>
    </row>
    <row r="738" customFormat="false" ht="12.45" hidden="false" customHeight="false" outlineLevel="0" collapsed="false">
      <c r="A738" s="3" t="n">
        <f aca="false">A726+1</f>
        <v>1974</v>
      </c>
      <c r="B738" s="3" t="n">
        <f aca="false">B726</f>
        <v>4</v>
      </c>
      <c r="C738" s="6" t="n">
        <v>8.25</v>
      </c>
      <c r="D738" s="5" t="n">
        <v>86.46</v>
      </c>
      <c r="E738" s="7" t="n">
        <v>64.5</v>
      </c>
      <c r="F738" s="6" t="n">
        <v>8.87</v>
      </c>
      <c r="G738" s="5" t="n">
        <v>83.621</v>
      </c>
      <c r="H738" s="5" t="n">
        <v>48</v>
      </c>
      <c r="I738" s="5" t="n">
        <v>48.1</v>
      </c>
      <c r="J738" s="5" t="n">
        <v>47.9</v>
      </c>
      <c r="K738" s="5" t="n">
        <v>47.9</v>
      </c>
      <c r="N738" s="7" t="n">
        <v>1046</v>
      </c>
      <c r="O738" s="7" t="n">
        <v>3603.2</v>
      </c>
      <c r="P738" s="6" t="n">
        <v>7.51</v>
      </c>
      <c r="R738" s="7" t="n">
        <v>267.2</v>
      </c>
      <c r="S738" s="7" t="n">
        <v>872.9</v>
      </c>
      <c r="U738" s="5" t="n">
        <v>10.11</v>
      </c>
      <c r="V738" s="1" t="n">
        <v>78384</v>
      </c>
      <c r="W738" s="7" t="n">
        <v>913.6</v>
      </c>
      <c r="AA738" s="5" t="n">
        <v>29.044</v>
      </c>
      <c r="AB738" s="5" t="n">
        <v>28.963</v>
      </c>
      <c r="AD738" s="7" t="n">
        <v>1191.6</v>
      </c>
      <c r="AE738" s="7" t="n">
        <v>10.4</v>
      </c>
      <c r="AF738" s="6" t="n">
        <v>8.33</v>
      </c>
      <c r="AH738" s="7" t="n">
        <v>5.1</v>
      </c>
    </row>
    <row r="739" customFormat="false" ht="12.45" hidden="false" customHeight="false" outlineLevel="0" collapsed="false">
      <c r="A739" s="3" t="n">
        <f aca="false">A727+1</f>
        <v>1974</v>
      </c>
      <c r="B739" s="3" t="n">
        <f aca="false">B727</f>
        <v>5</v>
      </c>
      <c r="C739" s="6" t="n">
        <v>8.37</v>
      </c>
      <c r="D739" s="5" t="n">
        <v>87.077</v>
      </c>
      <c r="E739" s="7" t="n">
        <v>64.8</v>
      </c>
      <c r="F739" s="6" t="n">
        <v>9.05</v>
      </c>
      <c r="G739" s="5" t="n">
        <v>84.432</v>
      </c>
      <c r="H739" s="5" t="n">
        <v>48.6</v>
      </c>
      <c r="I739" s="5" t="n">
        <v>48.6</v>
      </c>
      <c r="J739" s="5" t="n">
        <v>48.4</v>
      </c>
      <c r="K739" s="5" t="n">
        <v>48.5</v>
      </c>
      <c r="N739" s="7" t="n">
        <v>1055.4</v>
      </c>
      <c r="O739" s="7" t="n">
        <v>3600.3</v>
      </c>
      <c r="P739" s="6" t="n">
        <v>7.58</v>
      </c>
      <c r="R739" s="7" t="n">
        <v>267.6</v>
      </c>
      <c r="S739" s="7" t="n">
        <v>874.6</v>
      </c>
      <c r="U739" s="5" t="n">
        <v>10.11</v>
      </c>
      <c r="V739" s="1" t="n">
        <v>78547</v>
      </c>
      <c r="W739" s="7" t="n">
        <v>925.2</v>
      </c>
      <c r="AA739" s="5" t="n">
        <v>29.329</v>
      </c>
      <c r="AB739" s="5" t="n">
        <v>29.24</v>
      </c>
      <c r="AD739" s="7" t="n">
        <v>1204.6</v>
      </c>
      <c r="AE739" s="7" t="n">
        <v>10</v>
      </c>
      <c r="AF739" s="6" t="n">
        <v>8.23</v>
      </c>
      <c r="AH739" s="7" t="n">
        <v>5.1</v>
      </c>
    </row>
    <row r="740" customFormat="false" ht="12.45" hidden="false" customHeight="false" outlineLevel="0" collapsed="false">
      <c r="A740" s="3" t="n">
        <f aca="false">A728+1</f>
        <v>1974</v>
      </c>
      <c r="B740" s="3" t="n">
        <f aca="false">B728</f>
        <v>6</v>
      </c>
      <c r="C740" s="6" t="n">
        <v>8.47</v>
      </c>
      <c r="D740" s="5" t="n">
        <v>87.645</v>
      </c>
      <c r="E740" s="7" t="n">
        <v>64.8</v>
      </c>
      <c r="F740" s="6" t="n">
        <v>9.27</v>
      </c>
      <c r="G740" s="5" t="n">
        <v>84.895</v>
      </c>
      <c r="H740" s="5" t="n">
        <v>49</v>
      </c>
      <c r="I740" s="5" t="n">
        <v>49</v>
      </c>
      <c r="J740" s="5" t="n">
        <v>49</v>
      </c>
      <c r="K740" s="5" t="n">
        <v>49</v>
      </c>
      <c r="N740" s="7" t="n">
        <v>1064.2</v>
      </c>
      <c r="O740" s="7" t="n">
        <v>3599.7</v>
      </c>
      <c r="P740" s="6" t="n">
        <v>7.54</v>
      </c>
      <c r="R740" s="7" t="n">
        <v>268.5</v>
      </c>
      <c r="S740" s="7" t="n">
        <v>877.8</v>
      </c>
      <c r="U740" s="5" t="n">
        <v>10.11</v>
      </c>
      <c r="V740" s="1" t="n">
        <v>78602</v>
      </c>
      <c r="W740" s="7" t="n">
        <v>930.8</v>
      </c>
      <c r="AA740" s="5" t="n">
        <v>29.578</v>
      </c>
      <c r="AB740" s="5" t="n">
        <v>29.541</v>
      </c>
      <c r="AD740" s="7" t="n">
        <v>1216.1</v>
      </c>
      <c r="AE740" s="7" t="n">
        <v>10.2</v>
      </c>
      <c r="AF740" s="6" t="n">
        <v>7.9</v>
      </c>
      <c r="AH740" s="7" t="n">
        <v>5.4</v>
      </c>
    </row>
    <row r="741" customFormat="false" ht="12.45" hidden="false" customHeight="false" outlineLevel="0" collapsed="false">
      <c r="A741" s="3" t="n">
        <f aca="false">A729+1</f>
        <v>1974</v>
      </c>
      <c r="B741" s="3" t="n">
        <f aca="false">B729</f>
        <v>7</v>
      </c>
      <c r="C741" s="6" t="n">
        <v>8.72</v>
      </c>
      <c r="D741" s="5" t="n">
        <v>88.329</v>
      </c>
      <c r="E741" s="7" t="n">
        <v>64.7</v>
      </c>
      <c r="F741" s="6" t="n">
        <v>9.48</v>
      </c>
      <c r="G741" s="5" t="n">
        <v>85.439</v>
      </c>
      <c r="H741" s="5" t="n">
        <v>49.4</v>
      </c>
      <c r="I741" s="5" t="n">
        <v>49.3</v>
      </c>
      <c r="J741" s="5" t="n">
        <v>49.5</v>
      </c>
      <c r="K741" s="5" t="n">
        <v>49.5</v>
      </c>
      <c r="N741" s="7" t="n">
        <v>1080</v>
      </c>
      <c r="O741" s="7" t="n">
        <v>3626.3</v>
      </c>
      <c r="P741" s="6" t="n">
        <v>7.81</v>
      </c>
      <c r="R741" s="7" t="n">
        <v>269.3</v>
      </c>
      <c r="S741" s="7" t="n">
        <v>881.4</v>
      </c>
      <c r="U741" s="5" t="n">
        <v>10.11</v>
      </c>
      <c r="V741" s="1" t="n">
        <v>78634</v>
      </c>
      <c r="W741" s="7" t="n">
        <v>940.7</v>
      </c>
      <c r="AA741" s="5" t="n">
        <v>29.797</v>
      </c>
      <c r="AB741" s="5" t="n">
        <v>29.803</v>
      </c>
      <c r="AD741" s="7" t="n">
        <v>1233.7</v>
      </c>
      <c r="AE741" s="7" t="n">
        <v>10.6</v>
      </c>
      <c r="AF741" s="6" t="n">
        <v>7.55</v>
      </c>
      <c r="AH741" s="7" t="n">
        <v>5.5</v>
      </c>
    </row>
    <row r="742" customFormat="false" ht="12.45" hidden="false" customHeight="false" outlineLevel="0" collapsed="false">
      <c r="A742" s="3" t="n">
        <f aca="false">A730+1</f>
        <v>1974</v>
      </c>
      <c r="B742" s="3" t="n">
        <f aca="false">B730</f>
        <v>8</v>
      </c>
      <c r="C742" s="6" t="n">
        <v>9</v>
      </c>
      <c r="D742" s="5" t="n">
        <v>88.66</v>
      </c>
      <c r="E742" s="7" t="n">
        <v>64.7</v>
      </c>
      <c r="F742" s="6" t="n">
        <v>9.77</v>
      </c>
      <c r="G742" s="5" t="n">
        <v>85.974</v>
      </c>
      <c r="H742" s="5" t="n">
        <v>50</v>
      </c>
      <c r="I742" s="5" t="n">
        <v>49.9</v>
      </c>
      <c r="J742" s="5" t="n">
        <v>50.1</v>
      </c>
      <c r="K742" s="5" t="n">
        <v>50.2</v>
      </c>
      <c r="N742" s="7" t="n">
        <v>1086</v>
      </c>
      <c r="O742" s="7" t="n">
        <v>3608.8</v>
      </c>
      <c r="P742" s="6" t="n">
        <v>8.04</v>
      </c>
      <c r="R742" s="7" t="n">
        <v>270.1</v>
      </c>
      <c r="S742" s="7" t="n">
        <v>884.1</v>
      </c>
      <c r="U742" s="5" t="n">
        <v>10.11</v>
      </c>
      <c r="V742" s="1" t="n">
        <v>78619</v>
      </c>
      <c r="W742" s="7" t="n">
        <v>957.5</v>
      </c>
      <c r="AA742" s="5" t="n">
        <v>30.108</v>
      </c>
      <c r="AB742" s="5" t="n">
        <v>30.09</v>
      </c>
      <c r="AD742" s="7" t="n">
        <v>1240.7</v>
      </c>
      <c r="AE742" s="7" t="n">
        <v>9.5</v>
      </c>
      <c r="AF742" s="6" t="n">
        <v>8.96</v>
      </c>
      <c r="AH742" s="7" t="n">
        <v>5.5</v>
      </c>
    </row>
    <row r="743" customFormat="false" ht="12.45" hidden="false" customHeight="false" outlineLevel="0" collapsed="false">
      <c r="A743" s="3" t="n">
        <f aca="false">A731+1</f>
        <v>1974</v>
      </c>
      <c r="B743" s="3" t="n">
        <f aca="false">B731</f>
        <v>9</v>
      </c>
      <c r="C743" s="6" t="n">
        <v>9.24</v>
      </c>
      <c r="D743" s="5" t="n">
        <v>89.357</v>
      </c>
      <c r="E743" s="7" t="n">
        <v>64.4</v>
      </c>
      <c r="F743" s="6" t="n">
        <v>10.18</v>
      </c>
      <c r="G743" s="5" t="n">
        <v>86.377</v>
      </c>
      <c r="H743" s="5" t="n">
        <v>50.6</v>
      </c>
      <c r="I743" s="5" t="n">
        <v>50.6</v>
      </c>
      <c r="J743" s="5" t="n">
        <v>50.7</v>
      </c>
      <c r="K743" s="5" t="n">
        <v>50.7</v>
      </c>
      <c r="N743" s="7" t="n">
        <v>1095.2</v>
      </c>
      <c r="O743" s="7" t="n">
        <v>3601.9</v>
      </c>
      <c r="P743" s="6" t="n">
        <v>8.04</v>
      </c>
      <c r="R743" s="7" t="n">
        <v>271</v>
      </c>
      <c r="S743" s="7" t="n">
        <v>887.9</v>
      </c>
      <c r="U743" s="5" t="n">
        <v>10.11</v>
      </c>
      <c r="V743" s="1" t="n">
        <v>78614</v>
      </c>
      <c r="W743" s="7" t="n">
        <v>957.8</v>
      </c>
      <c r="AA743" s="5" t="n">
        <v>30.422</v>
      </c>
      <c r="AB743" s="5" t="n">
        <v>30.361</v>
      </c>
      <c r="AD743" s="7" t="n">
        <v>1251.4</v>
      </c>
      <c r="AE743" s="7" t="n">
        <v>10.2</v>
      </c>
      <c r="AF743" s="6" t="n">
        <v>8.06</v>
      </c>
      <c r="AH743" s="7" t="n">
        <v>5.9</v>
      </c>
    </row>
    <row r="744" customFormat="false" ht="12.45" hidden="false" customHeight="false" outlineLevel="0" collapsed="false">
      <c r="A744" s="3" t="n">
        <f aca="false">A732+1</f>
        <v>1974</v>
      </c>
      <c r="B744" s="3" t="n">
        <f aca="false">B732</f>
        <v>10</v>
      </c>
      <c r="C744" s="6" t="n">
        <v>9.27</v>
      </c>
      <c r="D744" s="5" t="n">
        <v>89.947</v>
      </c>
      <c r="E744" s="7" t="n">
        <v>64.1</v>
      </c>
      <c r="F744" s="6" t="n">
        <v>10.48</v>
      </c>
      <c r="G744" s="5" t="n">
        <v>86.513</v>
      </c>
      <c r="H744" s="5" t="n">
        <v>51.1</v>
      </c>
      <c r="I744" s="5" t="n">
        <v>51</v>
      </c>
      <c r="J744" s="5" t="n">
        <v>51.3</v>
      </c>
      <c r="K744" s="5" t="n">
        <v>51.2</v>
      </c>
      <c r="N744" s="7" t="n">
        <v>1105.9</v>
      </c>
      <c r="O744" s="7" t="n">
        <v>3611.5</v>
      </c>
      <c r="P744" s="6" t="n">
        <v>7.9</v>
      </c>
      <c r="R744" s="7" t="n">
        <v>272.3</v>
      </c>
      <c r="S744" s="7" t="n">
        <v>893.3</v>
      </c>
      <c r="U744" s="5" t="n">
        <v>11.16</v>
      </c>
      <c r="V744" s="1" t="n">
        <v>78627</v>
      </c>
      <c r="W744" s="7" t="n">
        <v>962</v>
      </c>
      <c r="AA744" s="5" t="n">
        <v>30.64</v>
      </c>
      <c r="AB744" s="5" t="n">
        <v>30.599</v>
      </c>
      <c r="AD744" s="7" t="n">
        <v>1263.7</v>
      </c>
      <c r="AE744" s="7" t="n">
        <v>10.7</v>
      </c>
      <c r="AF744" s="6" t="n">
        <v>7.46</v>
      </c>
      <c r="AH744" s="7" t="n">
        <v>6</v>
      </c>
    </row>
    <row r="745" customFormat="false" ht="12.45" hidden="false" customHeight="false" outlineLevel="0" collapsed="false">
      <c r="A745" s="3" t="n">
        <f aca="false">A733+1</f>
        <v>1974</v>
      </c>
      <c r="B745" s="3" t="n">
        <f aca="false">B733</f>
        <v>11</v>
      </c>
      <c r="C745" s="6" t="n">
        <v>8.89</v>
      </c>
      <c r="D745" s="5" t="n">
        <v>90.584</v>
      </c>
      <c r="E745" s="7" t="n">
        <v>63.2</v>
      </c>
      <c r="F745" s="6" t="n">
        <v>10.6</v>
      </c>
      <c r="G745" s="5" t="n">
        <v>87.043</v>
      </c>
      <c r="H745" s="5" t="n">
        <v>51.5</v>
      </c>
      <c r="I745" s="5" t="n">
        <v>51.5</v>
      </c>
      <c r="J745" s="5" t="n">
        <v>51.8</v>
      </c>
      <c r="K745" s="5" t="n">
        <v>51.6</v>
      </c>
      <c r="N745" s="7" t="n">
        <v>1107.5</v>
      </c>
      <c r="O745" s="7" t="n">
        <v>3589.7</v>
      </c>
      <c r="P745" s="6" t="n">
        <v>7.68</v>
      </c>
      <c r="R745" s="7" t="n">
        <v>273.7</v>
      </c>
      <c r="S745" s="7" t="n">
        <v>898.6</v>
      </c>
      <c r="U745" s="5" t="n">
        <v>11.16</v>
      </c>
      <c r="V745" s="1" t="n">
        <v>78259</v>
      </c>
      <c r="W745" s="7" t="n">
        <v>958.9</v>
      </c>
      <c r="AA745" s="5" t="n">
        <v>30.871</v>
      </c>
      <c r="AB745" s="5" t="n">
        <v>30.823</v>
      </c>
      <c r="AD745" s="7" t="n">
        <v>1264.8</v>
      </c>
      <c r="AE745" s="7" t="n">
        <v>11.1</v>
      </c>
      <c r="AF745" s="6" t="n">
        <v>7.47</v>
      </c>
      <c r="AH745" s="7" t="n">
        <v>6.6</v>
      </c>
    </row>
    <row r="746" customFormat="false" ht="12.45" hidden="false" customHeight="false" outlineLevel="0" collapsed="false">
      <c r="A746" s="3" t="n">
        <f aca="false">A734+1</f>
        <v>1974</v>
      </c>
      <c r="B746" s="3" t="n">
        <f aca="false">B734</f>
        <v>12</v>
      </c>
      <c r="C746" s="6" t="n">
        <v>8.89</v>
      </c>
      <c r="D746" s="5" t="n">
        <v>91.442</v>
      </c>
      <c r="E746" s="7" t="n">
        <v>62.5</v>
      </c>
      <c r="F746" s="6" t="n">
        <v>10.63</v>
      </c>
      <c r="G746" s="5" t="n">
        <v>87.535</v>
      </c>
      <c r="H746" s="5" t="n">
        <v>51.9</v>
      </c>
      <c r="I746" s="5" t="n">
        <v>51.9</v>
      </c>
      <c r="J746" s="5" t="n">
        <v>52</v>
      </c>
      <c r="K746" s="5" t="n">
        <v>52</v>
      </c>
      <c r="N746" s="7" t="n">
        <v>1115.2</v>
      </c>
      <c r="O746" s="7" t="n">
        <v>3586.6</v>
      </c>
      <c r="P746" s="6" t="n">
        <v>7.43</v>
      </c>
      <c r="R746" s="7" t="n">
        <v>274.2</v>
      </c>
      <c r="S746" s="7" t="n">
        <v>902.1</v>
      </c>
      <c r="U746" s="5" t="n">
        <v>11.16</v>
      </c>
      <c r="V746" s="1" t="n">
        <v>77657</v>
      </c>
      <c r="W746" s="7" t="n">
        <v>964.6</v>
      </c>
      <c r="AA746" s="5" t="n">
        <v>31.115</v>
      </c>
      <c r="AB746" s="5" t="n">
        <v>31.041</v>
      </c>
      <c r="AD746" s="7" t="n">
        <v>1272.9</v>
      </c>
      <c r="AE746" s="7" t="n">
        <v>11.2</v>
      </c>
      <c r="AF746" s="6" t="n">
        <v>7.15</v>
      </c>
      <c r="AH746" s="7" t="n">
        <v>7.2</v>
      </c>
    </row>
    <row r="747" customFormat="false" ht="12.45" hidden="false" customHeight="false" outlineLevel="0" collapsed="false">
      <c r="A747" s="3" t="n">
        <f aca="false">A735+1</f>
        <v>1975</v>
      </c>
      <c r="B747" s="3" t="n">
        <f aca="false">B735</f>
        <v>1</v>
      </c>
      <c r="C747" s="6" t="n">
        <v>8.83</v>
      </c>
      <c r="D747" s="5" t="n">
        <v>91.047</v>
      </c>
      <c r="E747" s="7" t="n">
        <v>62</v>
      </c>
      <c r="F747" s="6" t="n">
        <v>10.81</v>
      </c>
      <c r="G747" s="5" t="n">
        <v>87.756</v>
      </c>
      <c r="H747" s="5" t="n">
        <v>52.1</v>
      </c>
      <c r="I747" s="5" t="n">
        <v>52.3</v>
      </c>
      <c r="J747" s="5" t="n">
        <v>52.2</v>
      </c>
      <c r="K747" s="5" t="n">
        <v>52.3</v>
      </c>
      <c r="N747" s="7" t="n">
        <v>1120.8</v>
      </c>
      <c r="O747" s="7" t="n">
        <v>3582.7</v>
      </c>
      <c r="P747" s="6" t="n">
        <v>7.5</v>
      </c>
      <c r="R747" s="7" t="n">
        <v>273.9</v>
      </c>
      <c r="S747" s="7" t="n">
        <v>906.3</v>
      </c>
      <c r="U747" s="5" t="n">
        <v>11.16</v>
      </c>
      <c r="V747" s="1" t="n">
        <v>77297</v>
      </c>
      <c r="W747" s="7" t="n">
        <v>978.4</v>
      </c>
      <c r="AA747" s="5" t="n">
        <v>31.308</v>
      </c>
      <c r="AB747" s="5" t="n">
        <v>31.223</v>
      </c>
      <c r="AD747" s="7" t="n">
        <v>1278.9</v>
      </c>
      <c r="AE747" s="7" t="n">
        <v>10.3</v>
      </c>
      <c r="AF747" s="6" t="n">
        <v>6.26</v>
      </c>
      <c r="AH747" s="7" t="n">
        <v>8.1</v>
      </c>
    </row>
    <row r="748" customFormat="false" ht="12.45" hidden="false" customHeight="false" outlineLevel="0" collapsed="false">
      <c r="A748" s="3" t="n">
        <f aca="false">A736+1</f>
        <v>1975</v>
      </c>
      <c r="B748" s="3" t="n">
        <f aca="false">B736</f>
        <v>2</v>
      </c>
      <c r="C748" s="6" t="n">
        <v>8.62</v>
      </c>
      <c r="D748" s="5" t="n">
        <v>92.024</v>
      </c>
      <c r="E748" s="7" t="n">
        <v>61.1</v>
      </c>
      <c r="F748" s="6" t="n">
        <v>10.65</v>
      </c>
      <c r="G748" s="5" t="n">
        <v>88.192</v>
      </c>
      <c r="H748" s="5" t="n">
        <v>52.5</v>
      </c>
      <c r="I748" s="5" t="n">
        <v>52.6</v>
      </c>
      <c r="J748" s="5" t="n">
        <v>52.6</v>
      </c>
      <c r="K748" s="5" t="n">
        <v>52.8</v>
      </c>
      <c r="N748" s="7" t="n">
        <v>1126.3</v>
      </c>
      <c r="O748" s="7" t="n">
        <v>3580.9</v>
      </c>
      <c r="P748" s="6" t="n">
        <v>7.39</v>
      </c>
      <c r="R748" s="7" t="n">
        <v>275</v>
      </c>
      <c r="S748" s="7" t="n">
        <v>914.1</v>
      </c>
      <c r="U748" s="5" t="n">
        <v>11.16</v>
      </c>
      <c r="V748" s="1" t="n">
        <v>76919</v>
      </c>
      <c r="W748" s="7" t="n">
        <v>992.3</v>
      </c>
      <c r="AA748" s="5" t="n">
        <v>31.479</v>
      </c>
      <c r="AB748" s="5" t="n">
        <v>31.444</v>
      </c>
      <c r="AD748" s="7" t="n">
        <v>1284</v>
      </c>
      <c r="AE748" s="7" t="n">
        <v>9.5</v>
      </c>
      <c r="AF748" s="6" t="n">
        <v>5.5</v>
      </c>
      <c r="AH748" s="7" t="n">
        <v>8.1</v>
      </c>
    </row>
    <row r="749" customFormat="false" ht="12.45" hidden="false" customHeight="false" outlineLevel="0" collapsed="false">
      <c r="A749" s="3" t="n">
        <f aca="false">A737+1</f>
        <v>1975</v>
      </c>
      <c r="B749" s="3" t="n">
        <f aca="false">B737</f>
        <v>3</v>
      </c>
      <c r="C749" s="6" t="n">
        <v>8.67</v>
      </c>
      <c r="D749" s="5" t="n">
        <v>92.522</v>
      </c>
      <c r="E749" s="7" t="n">
        <v>60.4</v>
      </c>
      <c r="F749" s="6" t="n">
        <v>10.48</v>
      </c>
      <c r="G749" s="5" t="n">
        <v>88.916</v>
      </c>
      <c r="H749" s="5" t="n">
        <v>52.7</v>
      </c>
      <c r="I749" s="5" t="n">
        <v>52.8</v>
      </c>
      <c r="J749" s="5" t="n">
        <v>52.9</v>
      </c>
      <c r="K749" s="5" t="n">
        <v>53</v>
      </c>
      <c r="N749" s="7" t="n">
        <v>1130.6</v>
      </c>
      <c r="O749" s="7" t="n">
        <v>3582.4</v>
      </c>
      <c r="P749" s="6" t="n">
        <v>7.73</v>
      </c>
      <c r="R749" s="7" t="n">
        <v>276.4</v>
      </c>
      <c r="S749" s="7" t="n">
        <v>925</v>
      </c>
      <c r="U749" s="5" t="n">
        <v>11.16</v>
      </c>
      <c r="V749" s="1" t="n">
        <v>76649</v>
      </c>
      <c r="W749" s="7" t="n">
        <v>993.6</v>
      </c>
      <c r="AA749" s="5" t="n">
        <v>31.587</v>
      </c>
      <c r="AB749" s="5" t="n">
        <v>31.609</v>
      </c>
      <c r="AD749" s="7" t="n">
        <v>1288.8</v>
      </c>
      <c r="AE749" s="7" t="n">
        <v>9.7</v>
      </c>
      <c r="AF749" s="6" t="n">
        <v>5.49</v>
      </c>
      <c r="AH749" s="7" t="n">
        <v>8.6</v>
      </c>
    </row>
    <row r="750" customFormat="false" ht="12.45" hidden="false" customHeight="false" outlineLevel="0" collapsed="false">
      <c r="A750" s="3" t="n">
        <f aca="false">A738+1</f>
        <v>1975</v>
      </c>
      <c r="B750" s="3" t="n">
        <f aca="false">B738</f>
        <v>4</v>
      </c>
      <c r="C750" s="6" t="n">
        <v>8.95</v>
      </c>
      <c r="D750" s="5" t="n">
        <v>92.725</v>
      </c>
      <c r="E750" s="7" t="n">
        <v>60.3</v>
      </c>
      <c r="F750" s="6" t="n">
        <v>10.58</v>
      </c>
      <c r="G750" s="5" t="n">
        <v>89.116</v>
      </c>
      <c r="H750" s="5" t="n">
        <v>52.9</v>
      </c>
      <c r="I750" s="5" t="n">
        <v>53</v>
      </c>
      <c r="J750" s="5" t="n">
        <v>53.3</v>
      </c>
      <c r="K750" s="5" t="n">
        <v>53.3</v>
      </c>
      <c r="N750" s="7" t="n">
        <v>1156</v>
      </c>
      <c r="O750" s="7" t="n">
        <v>3650.6</v>
      </c>
      <c r="P750" s="6" t="n">
        <v>8.23</v>
      </c>
      <c r="R750" s="7" t="n">
        <v>276.2</v>
      </c>
      <c r="S750" s="7" t="n">
        <v>935.1</v>
      </c>
      <c r="U750" s="5" t="n">
        <v>11.16</v>
      </c>
      <c r="V750" s="1" t="n">
        <v>76463</v>
      </c>
      <c r="W750" s="7" t="n">
        <v>998.2</v>
      </c>
      <c r="AA750" s="5" t="n">
        <v>31.695</v>
      </c>
      <c r="AB750" s="5" t="n">
        <v>31.764</v>
      </c>
      <c r="AD750" s="7" t="n">
        <v>1295</v>
      </c>
      <c r="AE750" s="7" t="n">
        <v>11.3</v>
      </c>
      <c r="AF750" s="6" t="n">
        <v>5.61</v>
      </c>
      <c r="AH750" s="7" t="n">
        <v>8.8</v>
      </c>
    </row>
    <row r="751" customFormat="false" ht="12.45" hidden="false" customHeight="false" outlineLevel="0" collapsed="false">
      <c r="A751" s="3" t="n">
        <f aca="false">A739+1</f>
        <v>1975</v>
      </c>
      <c r="B751" s="3" t="n">
        <f aca="false">B739</f>
        <v>5</v>
      </c>
      <c r="C751" s="6" t="n">
        <v>8.9</v>
      </c>
      <c r="D751" s="5" t="n">
        <v>92.701</v>
      </c>
      <c r="E751" s="7" t="n">
        <v>60.6</v>
      </c>
      <c r="F751" s="6" t="n">
        <v>10.69</v>
      </c>
      <c r="G751" s="5" t="n">
        <v>89.61</v>
      </c>
      <c r="H751" s="5" t="n">
        <v>53.2</v>
      </c>
      <c r="I751" s="5" t="n">
        <v>53.1</v>
      </c>
      <c r="J751" s="5" t="n">
        <v>53.5</v>
      </c>
      <c r="K751" s="5" t="n">
        <v>53.5</v>
      </c>
      <c r="N751" s="7" t="n">
        <v>1229.2</v>
      </c>
      <c r="O751" s="7" t="n">
        <v>3866.1</v>
      </c>
      <c r="P751" s="6" t="n">
        <v>8.06</v>
      </c>
      <c r="R751" s="7" t="n">
        <v>279.2</v>
      </c>
      <c r="S751" s="7" t="n">
        <v>947.9</v>
      </c>
      <c r="U751" s="5" t="n">
        <v>11.16</v>
      </c>
      <c r="V751" s="1" t="n">
        <v>76623</v>
      </c>
      <c r="W751" s="7" t="n">
        <v>1022.2</v>
      </c>
      <c r="AA751" s="5" t="n">
        <v>31.823</v>
      </c>
      <c r="AB751" s="5" t="n">
        <v>31.901</v>
      </c>
      <c r="AD751" s="7" t="n">
        <v>1307.8</v>
      </c>
      <c r="AE751" s="7" t="n">
        <v>14.6</v>
      </c>
      <c r="AF751" s="6" t="n">
        <v>5.23</v>
      </c>
      <c r="AH751" s="7" t="n">
        <v>9</v>
      </c>
    </row>
    <row r="752" customFormat="false" ht="12.45" hidden="false" customHeight="false" outlineLevel="0" collapsed="false">
      <c r="A752" s="3" t="n">
        <f aca="false">A740+1</f>
        <v>1975</v>
      </c>
      <c r="B752" s="3" t="n">
        <f aca="false">B740</f>
        <v>6</v>
      </c>
      <c r="C752" s="6" t="n">
        <v>8.77</v>
      </c>
      <c r="D752" s="5" t="n">
        <v>94.533</v>
      </c>
      <c r="E752" s="7" t="n">
        <v>60.6</v>
      </c>
      <c r="F752" s="6" t="n">
        <v>10.62</v>
      </c>
      <c r="G752" s="5" t="n">
        <v>90.817</v>
      </c>
      <c r="H752" s="5" t="n">
        <v>53.6</v>
      </c>
      <c r="I752" s="5" t="n">
        <v>53.5</v>
      </c>
      <c r="J752" s="5" t="n">
        <v>53.7</v>
      </c>
      <c r="K752" s="5" t="n">
        <v>53.8</v>
      </c>
      <c r="N752" s="7" t="n">
        <v>1193.7</v>
      </c>
      <c r="O752" s="7" t="n">
        <v>3731.5</v>
      </c>
      <c r="P752" s="6" t="n">
        <v>7.86</v>
      </c>
      <c r="R752" s="7" t="n">
        <v>282.4</v>
      </c>
      <c r="S752" s="7" t="n">
        <v>963</v>
      </c>
      <c r="U752" s="5" t="n">
        <v>11.16</v>
      </c>
      <c r="V752" s="1" t="n">
        <v>76519</v>
      </c>
      <c r="W752" s="7" t="n">
        <v>1030.1</v>
      </c>
      <c r="AA752" s="5" t="n">
        <v>32.021</v>
      </c>
      <c r="AB752" s="5" t="n">
        <v>32.056</v>
      </c>
      <c r="AD752" s="7" t="n">
        <v>1339.3</v>
      </c>
      <c r="AE752" s="7" t="n">
        <v>11.4</v>
      </c>
      <c r="AF752" s="6" t="n">
        <v>5.34</v>
      </c>
      <c r="AH752" s="7" t="n">
        <v>8.8</v>
      </c>
    </row>
    <row r="753" customFormat="false" ht="12.45" hidden="false" customHeight="false" outlineLevel="0" collapsed="false">
      <c r="A753" s="3" t="n">
        <f aca="false">A741+1</f>
        <v>1975</v>
      </c>
      <c r="B753" s="3" t="n">
        <f aca="false">B741</f>
        <v>7</v>
      </c>
      <c r="C753" s="6" t="n">
        <v>8.84</v>
      </c>
      <c r="D753" s="5" t="n">
        <v>94.297</v>
      </c>
      <c r="E753" s="7" t="n">
        <v>60.8</v>
      </c>
      <c r="F753" s="6" t="n">
        <v>10.55</v>
      </c>
      <c r="G753" s="5" t="n">
        <v>91.373</v>
      </c>
      <c r="H753" s="5" t="n">
        <v>54.2</v>
      </c>
      <c r="I753" s="5" t="n">
        <v>54</v>
      </c>
      <c r="J753" s="5" t="n">
        <v>54</v>
      </c>
      <c r="K753" s="5" t="n">
        <v>54</v>
      </c>
      <c r="N753" s="7" t="n">
        <v>1186</v>
      </c>
      <c r="O753" s="7" t="n">
        <v>3675.6</v>
      </c>
      <c r="P753" s="6" t="n">
        <v>8.06</v>
      </c>
      <c r="R753" s="7" t="n">
        <v>283.7</v>
      </c>
      <c r="S753" s="7" t="n">
        <v>975.1</v>
      </c>
      <c r="U753" s="5" t="n">
        <v>11.16</v>
      </c>
      <c r="V753" s="1" t="n">
        <v>76768</v>
      </c>
      <c r="W753" s="7" t="n">
        <v>1043.2</v>
      </c>
      <c r="AA753" s="5" t="n">
        <v>32.296</v>
      </c>
      <c r="AB753" s="5" t="n">
        <v>32.254</v>
      </c>
      <c r="AD753" s="7" t="n">
        <v>1336.6</v>
      </c>
      <c r="AE753" s="7" t="n">
        <v>9.7</v>
      </c>
      <c r="AF753" s="6" t="n">
        <v>6.13</v>
      </c>
      <c r="AH753" s="7" t="n">
        <v>8.6</v>
      </c>
    </row>
    <row r="754" customFormat="false" ht="12.45" hidden="false" customHeight="false" outlineLevel="0" collapsed="false">
      <c r="A754" s="3" t="n">
        <f aca="false">A742+1</f>
        <v>1975</v>
      </c>
      <c r="B754" s="3" t="n">
        <f aca="false">B742</f>
        <v>8</v>
      </c>
      <c r="C754" s="6" t="n">
        <v>8.95</v>
      </c>
      <c r="D754" s="5" t="n">
        <v>94.71</v>
      </c>
      <c r="E754" s="7" t="n">
        <v>61.6</v>
      </c>
      <c r="F754" s="6" t="n">
        <v>10.59</v>
      </c>
      <c r="G754" s="5" t="n">
        <v>91.7</v>
      </c>
      <c r="H754" s="5" t="n">
        <v>54.3</v>
      </c>
      <c r="I754" s="5" t="n">
        <v>54.2</v>
      </c>
      <c r="J754" s="5" t="n">
        <v>54.2</v>
      </c>
      <c r="K754" s="5" t="n">
        <v>54.2</v>
      </c>
      <c r="N754" s="7" t="n">
        <v>1200.1</v>
      </c>
      <c r="O754" s="7" t="n">
        <v>3703.4</v>
      </c>
      <c r="P754" s="6" t="n">
        <v>8.4</v>
      </c>
      <c r="R754" s="7" t="n">
        <v>284.1</v>
      </c>
      <c r="S754" s="7" t="n">
        <v>983.1</v>
      </c>
      <c r="U754" s="5" t="n">
        <v>11.16</v>
      </c>
      <c r="V754" s="1" t="n">
        <v>77154</v>
      </c>
      <c r="W754" s="7" t="n">
        <v>1050.4</v>
      </c>
      <c r="AA754" s="5" t="n">
        <v>32.436</v>
      </c>
      <c r="AB754" s="5" t="n">
        <v>32.366</v>
      </c>
      <c r="AD754" s="7" t="n">
        <v>1353.5</v>
      </c>
      <c r="AE754" s="7" t="n">
        <v>10.2</v>
      </c>
      <c r="AF754" s="6" t="n">
        <v>6.44</v>
      </c>
      <c r="AH754" s="7" t="n">
        <v>8.4</v>
      </c>
    </row>
    <row r="755" customFormat="false" ht="12.45" hidden="false" customHeight="false" outlineLevel="0" collapsed="false">
      <c r="A755" s="3" t="n">
        <f aca="false">A743+1</f>
        <v>1975</v>
      </c>
      <c r="B755" s="3" t="n">
        <f aca="false">B743</f>
        <v>9</v>
      </c>
      <c r="C755" s="6" t="n">
        <v>8.95</v>
      </c>
      <c r="D755" s="5" t="n">
        <v>95.224</v>
      </c>
      <c r="E755" s="7" t="n">
        <v>61.7</v>
      </c>
      <c r="F755" s="6" t="n">
        <v>10.61</v>
      </c>
      <c r="G755" s="5" t="n">
        <v>92.119</v>
      </c>
      <c r="H755" s="5" t="n">
        <v>54.6</v>
      </c>
      <c r="I755" s="5" t="n">
        <v>54.6</v>
      </c>
      <c r="J755" s="5" t="n">
        <v>54.6</v>
      </c>
      <c r="K755" s="5" t="n">
        <v>54.5</v>
      </c>
      <c r="N755" s="7" t="n">
        <v>1210.4</v>
      </c>
      <c r="O755" s="7" t="n">
        <v>3716.7</v>
      </c>
      <c r="P755" s="6" t="n">
        <v>8.43</v>
      </c>
      <c r="R755" s="7" t="n">
        <v>285.7</v>
      </c>
      <c r="S755" s="7" t="n">
        <v>991.5</v>
      </c>
      <c r="U755" s="5" t="n">
        <v>11.16</v>
      </c>
      <c r="V755" s="1" t="n">
        <v>77232</v>
      </c>
      <c r="W755" s="7" t="n">
        <v>1058.3</v>
      </c>
      <c r="AA755" s="5" t="n">
        <v>32.598</v>
      </c>
      <c r="AB755" s="5" t="n">
        <v>32.542</v>
      </c>
      <c r="AD755" s="7" t="n">
        <v>1364.9</v>
      </c>
      <c r="AE755" s="7" t="n">
        <v>10.3</v>
      </c>
      <c r="AF755" s="6" t="n">
        <v>6.42</v>
      </c>
      <c r="AH755" s="7" t="n">
        <v>8.4</v>
      </c>
    </row>
    <row r="756" customFormat="false" ht="12.45" hidden="false" customHeight="false" outlineLevel="0" collapsed="false">
      <c r="A756" s="3" t="n">
        <f aca="false">A744+1</f>
        <v>1975</v>
      </c>
      <c r="B756" s="3" t="n">
        <f aca="false">B744</f>
        <v>10</v>
      </c>
      <c r="C756" s="6" t="n">
        <v>8.86</v>
      </c>
      <c r="D756" s="5" t="n">
        <v>95.332</v>
      </c>
      <c r="E756" s="7" t="n">
        <v>62</v>
      </c>
      <c r="F756" s="6" t="n">
        <v>10.62</v>
      </c>
      <c r="G756" s="5" t="n">
        <v>92.448</v>
      </c>
      <c r="H756" s="5" t="n">
        <v>54.9</v>
      </c>
      <c r="I756" s="5" t="n">
        <v>54.9</v>
      </c>
      <c r="J756" s="5" t="n">
        <v>54.9</v>
      </c>
      <c r="K756" s="5" t="n">
        <v>54.8</v>
      </c>
      <c r="N756" s="7" t="n">
        <v>1223.3</v>
      </c>
      <c r="O756" s="7" t="n">
        <v>3734.5</v>
      </c>
      <c r="P756" s="6" t="n">
        <v>8.14</v>
      </c>
      <c r="R756" s="7" t="n">
        <v>285.4</v>
      </c>
      <c r="S756" s="7" t="n">
        <v>997.8</v>
      </c>
      <c r="U756" s="5" t="n">
        <v>11.16</v>
      </c>
      <c r="V756" s="1" t="n">
        <v>77535</v>
      </c>
      <c r="W756" s="7" t="n">
        <v>1064.2</v>
      </c>
      <c r="AA756" s="5" t="n">
        <v>32.787</v>
      </c>
      <c r="AB756" s="5" t="n">
        <v>32.704</v>
      </c>
      <c r="AD756" s="7" t="n">
        <v>1380</v>
      </c>
      <c r="AE756" s="7" t="n">
        <v>10.7</v>
      </c>
      <c r="AF756" s="6" t="n">
        <v>5.96</v>
      </c>
      <c r="AH756" s="7" t="n">
        <v>8.4</v>
      </c>
    </row>
    <row r="757" customFormat="false" ht="12.45" hidden="false" customHeight="false" outlineLevel="0" collapsed="false">
      <c r="A757" s="3" t="n">
        <f aca="false">A745+1</f>
        <v>1975</v>
      </c>
      <c r="B757" s="3" t="n">
        <f aca="false">B745</f>
        <v>11</v>
      </c>
      <c r="C757" s="6" t="n">
        <v>8.78</v>
      </c>
      <c r="D757" s="5" t="n">
        <v>96.17</v>
      </c>
      <c r="E757" s="7" t="n">
        <v>62.1</v>
      </c>
      <c r="F757" s="6" t="n">
        <v>10.56</v>
      </c>
      <c r="G757" s="5" t="n">
        <v>93.373</v>
      </c>
      <c r="H757" s="5" t="n">
        <v>55.3</v>
      </c>
      <c r="I757" s="5" t="n">
        <v>55.3</v>
      </c>
      <c r="J757" s="5" t="n">
        <v>55.3</v>
      </c>
      <c r="K757" s="5" t="n">
        <v>55.2</v>
      </c>
      <c r="N757" s="7" t="n">
        <v>1231.2</v>
      </c>
      <c r="O757" s="7" t="n">
        <v>3734.7</v>
      </c>
      <c r="P757" s="6" t="n">
        <v>8.05</v>
      </c>
      <c r="R757" s="7" t="n">
        <v>286.8</v>
      </c>
      <c r="S757" s="7" t="n">
        <v>1006.9</v>
      </c>
      <c r="U757" s="5" t="n">
        <v>11.16</v>
      </c>
      <c r="V757" s="1" t="n">
        <v>77679</v>
      </c>
      <c r="W757" s="7" t="n">
        <v>1079.1</v>
      </c>
      <c r="AA757" s="5" t="n">
        <v>32.997</v>
      </c>
      <c r="AB757" s="5" t="n">
        <v>32.921</v>
      </c>
      <c r="AD757" s="7" t="n">
        <v>1389.7</v>
      </c>
      <c r="AE757" s="7" t="n">
        <v>10.1</v>
      </c>
      <c r="AF757" s="6" t="n">
        <v>5.48</v>
      </c>
      <c r="AH757" s="7" t="n">
        <v>8.3</v>
      </c>
    </row>
    <row r="758" customFormat="false" ht="12.45" hidden="false" customHeight="false" outlineLevel="0" collapsed="false">
      <c r="A758" s="3" t="n">
        <f aca="false">A746+1</f>
        <v>1975</v>
      </c>
      <c r="B758" s="3" t="n">
        <f aca="false">B746</f>
        <v>12</v>
      </c>
      <c r="C758" s="6" t="n">
        <v>8.79</v>
      </c>
      <c r="D758" s="5" t="n">
        <v>96.743</v>
      </c>
      <c r="E758" s="7" t="n">
        <v>62.6</v>
      </c>
      <c r="F758" s="6" t="n">
        <v>10.56</v>
      </c>
      <c r="G758" s="5" t="n">
        <v>93.887</v>
      </c>
      <c r="H758" s="5" t="n">
        <v>55.5</v>
      </c>
      <c r="I758" s="5" t="n">
        <v>55.6</v>
      </c>
      <c r="J758" s="5" t="n">
        <v>55.5</v>
      </c>
      <c r="K758" s="5" t="n">
        <v>55.5</v>
      </c>
      <c r="N758" s="7" t="n">
        <v>1239.5</v>
      </c>
      <c r="O758" s="7" t="n">
        <v>3739.2</v>
      </c>
      <c r="P758" s="6" t="n">
        <v>8</v>
      </c>
      <c r="R758" s="7" t="n">
        <v>287.1</v>
      </c>
      <c r="S758" s="7" t="n">
        <v>1016.2</v>
      </c>
      <c r="U758" s="5" t="n">
        <v>11.16</v>
      </c>
      <c r="V758" s="1" t="n">
        <v>78017</v>
      </c>
      <c r="W758" s="7" t="n">
        <v>1095.4</v>
      </c>
      <c r="AA758" s="5" t="n">
        <v>33.18</v>
      </c>
      <c r="AB758" s="5" t="n">
        <v>33.121</v>
      </c>
      <c r="AD758" s="7" t="n">
        <v>1399.8</v>
      </c>
      <c r="AE758" s="7" t="n">
        <v>9.4</v>
      </c>
      <c r="AF758" s="6" t="n">
        <v>5.44</v>
      </c>
      <c r="AH758" s="7" t="n">
        <v>8.2</v>
      </c>
    </row>
    <row r="759" customFormat="false" ht="12.45" hidden="false" customHeight="false" outlineLevel="0" collapsed="false">
      <c r="A759" s="3" t="n">
        <f aca="false">A747+1</f>
        <v>1976</v>
      </c>
      <c r="B759" s="3" t="n">
        <f aca="false">B747</f>
        <v>1</v>
      </c>
      <c r="C759" s="6" t="n">
        <v>8.6</v>
      </c>
      <c r="D759" s="5" t="n">
        <v>96.296</v>
      </c>
      <c r="E759" s="7" t="n">
        <v>63.3</v>
      </c>
      <c r="F759" s="6" t="n">
        <v>10.41</v>
      </c>
      <c r="G759" s="5" t="n">
        <v>94.281</v>
      </c>
      <c r="H759" s="5" t="n">
        <v>55.6</v>
      </c>
      <c r="I759" s="5" t="n">
        <v>55.8</v>
      </c>
      <c r="J759" s="5" t="n">
        <v>55.7</v>
      </c>
      <c r="K759" s="5" t="n">
        <v>55.9</v>
      </c>
      <c r="N759" s="7" t="n">
        <v>1253.7</v>
      </c>
      <c r="O759" s="7" t="n">
        <v>3767.4</v>
      </c>
      <c r="P759" s="6" t="n">
        <v>7.74</v>
      </c>
      <c r="R759" s="7" t="n">
        <v>288.4</v>
      </c>
      <c r="S759" s="7" t="n">
        <v>1026.6</v>
      </c>
      <c r="U759" s="5" t="n">
        <v>11.16</v>
      </c>
      <c r="V759" s="1" t="n">
        <v>78506</v>
      </c>
      <c r="W759" s="7" t="n">
        <v>1110.6</v>
      </c>
      <c r="AA759" s="5" t="n">
        <v>33.306</v>
      </c>
      <c r="AB759" s="5" t="n">
        <v>33.29</v>
      </c>
      <c r="AD759" s="7" t="n">
        <v>1415.3</v>
      </c>
      <c r="AE759" s="7" t="n">
        <v>9.2</v>
      </c>
      <c r="AF759" s="6" t="n">
        <v>4.87</v>
      </c>
      <c r="AH759" s="7" t="n">
        <v>7.9</v>
      </c>
    </row>
    <row r="760" customFormat="false" ht="12.45" hidden="false" customHeight="false" outlineLevel="0" collapsed="false">
      <c r="A760" s="3" t="n">
        <f aca="false">A748+1</f>
        <v>1976</v>
      </c>
      <c r="B760" s="3" t="n">
        <f aca="false">B748</f>
        <v>2</v>
      </c>
      <c r="C760" s="6" t="n">
        <v>8.55</v>
      </c>
      <c r="D760" s="5" t="n">
        <v>97.394</v>
      </c>
      <c r="E760" s="7" t="n">
        <v>63.6</v>
      </c>
      <c r="F760" s="6" t="n">
        <v>10.24</v>
      </c>
      <c r="G760" s="5" t="n">
        <v>95.039</v>
      </c>
      <c r="H760" s="5" t="n">
        <v>55.8</v>
      </c>
      <c r="I760" s="5" t="n">
        <v>55.9</v>
      </c>
      <c r="J760" s="5" t="n">
        <v>56</v>
      </c>
      <c r="K760" s="5" t="n">
        <v>56.2</v>
      </c>
      <c r="N760" s="7" t="n">
        <v>1264.2</v>
      </c>
      <c r="O760" s="7" t="n">
        <v>3794</v>
      </c>
      <c r="P760" s="6" t="n">
        <v>7.79</v>
      </c>
      <c r="R760" s="7" t="n">
        <v>290.8</v>
      </c>
      <c r="S760" s="7" t="n">
        <v>1040.3</v>
      </c>
      <c r="U760" s="5" t="n">
        <v>12.03</v>
      </c>
      <c r="V760" s="1" t="n">
        <v>78817</v>
      </c>
      <c r="W760" s="7" t="n">
        <v>1111.2</v>
      </c>
      <c r="AA760" s="5" t="n">
        <v>33.349</v>
      </c>
      <c r="AB760" s="5" t="n">
        <v>33.423</v>
      </c>
      <c r="AD760" s="7" t="n">
        <v>1426.5</v>
      </c>
      <c r="AE760" s="7" t="n">
        <v>9.9</v>
      </c>
      <c r="AF760" s="6" t="n">
        <v>4.88</v>
      </c>
      <c r="AH760" s="7" t="n">
        <v>7.7</v>
      </c>
    </row>
    <row r="761" customFormat="false" ht="12.45" hidden="false" customHeight="false" outlineLevel="0" collapsed="false">
      <c r="A761" s="3" t="n">
        <f aca="false">A749+1</f>
        <v>1976</v>
      </c>
      <c r="B761" s="3" t="n">
        <f aca="false">B749</f>
        <v>3</v>
      </c>
      <c r="C761" s="6" t="n">
        <v>8.52</v>
      </c>
      <c r="D761" s="5" t="n">
        <v>98.253</v>
      </c>
      <c r="E761" s="7" t="n">
        <v>63.3</v>
      </c>
      <c r="F761" s="6" t="n">
        <v>10.12</v>
      </c>
      <c r="G761" s="5" t="n">
        <v>95.786</v>
      </c>
      <c r="H761" s="5" t="n">
        <v>55.9</v>
      </c>
      <c r="I761" s="5" t="n">
        <v>56</v>
      </c>
      <c r="J761" s="5" t="n">
        <v>56.4</v>
      </c>
      <c r="K761" s="5" t="n">
        <v>56.5</v>
      </c>
      <c r="N761" s="7" t="n">
        <v>1271.9</v>
      </c>
      <c r="O761" s="7" t="n">
        <v>3811.4</v>
      </c>
      <c r="P761" s="6" t="n">
        <v>7.73</v>
      </c>
      <c r="R761" s="7" t="n">
        <v>292.7</v>
      </c>
      <c r="S761" s="7" t="n">
        <v>1050</v>
      </c>
      <c r="U761" s="5" t="n">
        <v>12.1</v>
      </c>
      <c r="V761" s="1" t="n">
        <v>79049</v>
      </c>
      <c r="W761" s="7" t="n">
        <v>1118.4</v>
      </c>
      <c r="AA761" s="5" t="n">
        <v>33.399</v>
      </c>
      <c r="AB761" s="5" t="n">
        <v>33.533</v>
      </c>
      <c r="AD761" s="7" t="n">
        <v>1434.4</v>
      </c>
      <c r="AE761" s="7" t="n">
        <v>9.9</v>
      </c>
      <c r="AF761" s="6" t="n">
        <v>5</v>
      </c>
      <c r="AH761" s="7" t="n">
        <v>7.6</v>
      </c>
    </row>
    <row r="762" customFormat="false" ht="12.45" hidden="false" customHeight="false" outlineLevel="0" collapsed="false">
      <c r="A762" s="3" t="n">
        <f aca="false">A750+1</f>
        <v>1976</v>
      </c>
      <c r="B762" s="3" t="n">
        <f aca="false">B750</f>
        <v>4</v>
      </c>
      <c r="C762" s="6" t="n">
        <v>8.4</v>
      </c>
      <c r="D762" s="5" t="n">
        <v>98.848</v>
      </c>
      <c r="E762" s="7" t="n">
        <v>63.5</v>
      </c>
      <c r="F762" s="6" t="n">
        <v>9.94</v>
      </c>
      <c r="G762" s="5" t="n">
        <v>96.479</v>
      </c>
      <c r="H762" s="5" t="n">
        <v>56.1</v>
      </c>
      <c r="I762" s="5" t="n">
        <v>56.1</v>
      </c>
      <c r="J762" s="5" t="n">
        <v>56.7</v>
      </c>
      <c r="K762" s="5" t="n">
        <v>56.7</v>
      </c>
      <c r="N762" s="7" t="n">
        <v>1277.2</v>
      </c>
      <c r="O762" s="7" t="n">
        <v>3818.4</v>
      </c>
      <c r="P762" s="6" t="n">
        <v>7.56</v>
      </c>
      <c r="R762" s="7" t="n">
        <v>294.7</v>
      </c>
      <c r="S762" s="7" t="n">
        <v>1060.8</v>
      </c>
      <c r="U762" s="5" t="n">
        <v>12.17</v>
      </c>
      <c r="V762" s="1" t="n">
        <v>79293</v>
      </c>
      <c r="W762" s="7" t="n">
        <v>1128.9</v>
      </c>
      <c r="AA762" s="5" t="n">
        <v>33.476</v>
      </c>
      <c r="AB762" s="5" t="n">
        <v>33.664</v>
      </c>
      <c r="AD762" s="7" t="n">
        <v>1444</v>
      </c>
      <c r="AE762" s="7" t="n">
        <v>9.4</v>
      </c>
      <c r="AF762" s="6" t="n">
        <v>4.86</v>
      </c>
      <c r="AH762" s="7" t="n">
        <v>7.7</v>
      </c>
    </row>
    <row r="763" customFormat="false" ht="12.45" hidden="false" customHeight="false" outlineLevel="0" collapsed="false">
      <c r="A763" s="3" t="n">
        <f aca="false">A751+1</f>
        <v>1976</v>
      </c>
      <c r="B763" s="3" t="n">
        <f aca="false">B751</f>
        <v>5</v>
      </c>
      <c r="C763" s="6" t="n">
        <v>8.58</v>
      </c>
      <c r="D763" s="5" t="n">
        <v>99.362</v>
      </c>
      <c r="E763" s="7" t="n">
        <v>63.7</v>
      </c>
      <c r="F763" s="6" t="n">
        <v>9.86</v>
      </c>
      <c r="G763" s="5" t="n">
        <v>97.251</v>
      </c>
      <c r="H763" s="5" t="n">
        <v>56.5</v>
      </c>
      <c r="I763" s="5" t="n">
        <v>56.4</v>
      </c>
      <c r="J763" s="5" t="n">
        <v>57</v>
      </c>
      <c r="K763" s="5" t="n">
        <v>57</v>
      </c>
      <c r="N763" s="7" t="n">
        <v>1284.5</v>
      </c>
      <c r="O763" s="7" t="n">
        <v>3822.2</v>
      </c>
      <c r="P763" s="6" t="n">
        <v>7.9</v>
      </c>
      <c r="R763" s="7" t="n">
        <v>295.9</v>
      </c>
      <c r="S763" s="7" t="n">
        <v>1072.1</v>
      </c>
      <c r="U763" s="5" t="n">
        <v>12.17</v>
      </c>
      <c r="V763" s="1" t="n">
        <v>79311</v>
      </c>
      <c r="W763" s="7" t="n">
        <v>1126.2</v>
      </c>
      <c r="AA763" s="5" t="n">
        <v>33.634</v>
      </c>
      <c r="AB763" s="5" t="n">
        <v>33.822</v>
      </c>
      <c r="AD763" s="7" t="n">
        <v>1453.7</v>
      </c>
      <c r="AE763" s="7" t="n">
        <v>10.1</v>
      </c>
      <c r="AF763" s="6" t="n">
        <v>5.2</v>
      </c>
      <c r="AH763" s="7" t="n">
        <v>7.4</v>
      </c>
    </row>
    <row r="764" customFormat="false" ht="12.45" hidden="false" customHeight="false" outlineLevel="0" collapsed="false">
      <c r="A764" s="3" t="n">
        <f aca="false">A752+1</f>
        <v>1976</v>
      </c>
      <c r="B764" s="3" t="n">
        <f aca="false">B752</f>
        <v>6</v>
      </c>
      <c r="C764" s="6" t="n">
        <v>8.62</v>
      </c>
      <c r="D764" s="5" t="n">
        <v>99.995</v>
      </c>
      <c r="E764" s="7" t="n">
        <v>63.7</v>
      </c>
      <c r="F764" s="6" t="n">
        <v>9.89</v>
      </c>
      <c r="G764" s="5" t="n">
        <v>97.732</v>
      </c>
      <c r="H764" s="5" t="n">
        <v>56.8</v>
      </c>
      <c r="I764" s="5" t="n">
        <v>56.7</v>
      </c>
      <c r="J764" s="5" t="n">
        <v>57.2</v>
      </c>
      <c r="K764" s="5" t="n">
        <v>57.2</v>
      </c>
      <c r="N764" s="7" t="n">
        <v>1291.5</v>
      </c>
      <c r="O764" s="7" t="n">
        <v>3826.2</v>
      </c>
      <c r="P764" s="6" t="n">
        <v>7.86</v>
      </c>
      <c r="R764" s="7" t="n">
        <v>296.2</v>
      </c>
      <c r="S764" s="7" t="n">
        <v>1077.6</v>
      </c>
      <c r="U764" s="5" t="n">
        <v>12.17</v>
      </c>
      <c r="V764" s="1" t="n">
        <v>79376</v>
      </c>
      <c r="W764" s="7" t="n">
        <v>1144</v>
      </c>
      <c r="AA764" s="5" t="n">
        <v>33.78</v>
      </c>
      <c r="AB764" s="5" t="n">
        <v>33.959</v>
      </c>
      <c r="AD764" s="7" t="n">
        <v>1462.4</v>
      </c>
      <c r="AE764" s="7" t="n">
        <v>9.2</v>
      </c>
      <c r="AF764" s="6" t="n">
        <v>5.41</v>
      </c>
      <c r="AH764" s="7" t="n">
        <v>7.6</v>
      </c>
    </row>
    <row r="765" customFormat="false" ht="12.45" hidden="false" customHeight="false" outlineLevel="0" collapsed="false">
      <c r="A765" s="3" t="n">
        <f aca="false">A753+1</f>
        <v>1976</v>
      </c>
      <c r="B765" s="3" t="n">
        <f aca="false">B753</f>
        <v>7</v>
      </c>
      <c r="C765" s="6" t="n">
        <v>8.56</v>
      </c>
      <c r="D765" s="5" t="n">
        <v>100.099</v>
      </c>
      <c r="E765" s="7" t="n">
        <v>63.9</v>
      </c>
      <c r="F765" s="6" t="n">
        <v>9.82</v>
      </c>
      <c r="G765" s="5" t="n">
        <v>98.234</v>
      </c>
      <c r="H765" s="5" t="n">
        <v>57.1</v>
      </c>
      <c r="I765" s="5" t="n">
        <v>57</v>
      </c>
      <c r="J765" s="5" t="n">
        <v>57.6</v>
      </c>
      <c r="K765" s="5" t="n">
        <v>57.6</v>
      </c>
      <c r="N765" s="7" t="n">
        <v>1306.4</v>
      </c>
      <c r="O765" s="7" t="n">
        <v>3850.7</v>
      </c>
      <c r="P765" s="6" t="n">
        <v>7.83</v>
      </c>
      <c r="R765" s="7" t="n">
        <v>297.2</v>
      </c>
      <c r="S765" s="7" t="n">
        <v>1086.3</v>
      </c>
      <c r="U765" s="5" t="n">
        <v>12.17</v>
      </c>
      <c r="V765" s="1" t="n">
        <v>79546</v>
      </c>
      <c r="W765" s="7" t="n">
        <v>1153.1</v>
      </c>
      <c r="AA765" s="5" t="n">
        <v>33.952</v>
      </c>
      <c r="AB765" s="5" t="n">
        <v>34.146</v>
      </c>
      <c r="AD765" s="7" t="n">
        <v>1479.8</v>
      </c>
      <c r="AE765" s="7" t="n">
        <v>9.6</v>
      </c>
      <c r="AF765" s="6" t="n">
        <v>5.23</v>
      </c>
      <c r="AH765" s="7" t="n">
        <v>7.8</v>
      </c>
    </row>
    <row r="766" customFormat="false" ht="12.45" hidden="false" customHeight="false" outlineLevel="0" collapsed="false">
      <c r="A766" s="3" t="n">
        <f aca="false">A754+1</f>
        <v>1976</v>
      </c>
      <c r="B766" s="3" t="n">
        <f aca="false">B754</f>
        <v>8</v>
      </c>
      <c r="C766" s="6" t="n">
        <v>8.45</v>
      </c>
      <c r="D766" s="5" t="n">
        <v>100.935</v>
      </c>
      <c r="E766" s="7" t="n">
        <v>63.8</v>
      </c>
      <c r="F766" s="6" t="n">
        <v>9.64</v>
      </c>
      <c r="G766" s="5" t="n">
        <v>98.888</v>
      </c>
      <c r="H766" s="5" t="n">
        <v>57.4</v>
      </c>
      <c r="I766" s="5" t="n">
        <v>57.3</v>
      </c>
      <c r="J766" s="5" t="n">
        <v>57.9</v>
      </c>
      <c r="K766" s="5" t="n">
        <v>57.9</v>
      </c>
      <c r="N766" s="7" t="n">
        <v>1316.4</v>
      </c>
      <c r="O766" s="7" t="n">
        <v>3859</v>
      </c>
      <c r="P766" s="6" t="n">
        <v>7.77</v>
      </c>
      <c r="R766" s="7" t="n">
        <v>299</v>
      </c>
      <c r="S766" s="7" t="n">
        <v>1098.7</v>
      </c>
      <c r="U766" s="5" t="n">
        <v>12.17</v>
      </c>
      <c r="V766" s="1" t="n">
        <v>79704</v>
      </c>
      <c r="W766" s="7" t="n">
        <v>1161.6</v>
      </c>
      <c r="AA766" s="5" t="n">
        <v>34.139</v>
      </c>
      <c r="AB766" s="5" t="n">
        <v>34.342</v>
      </c>
      <c r="AD766" s="7" t="n">
        <v>1492.3</v>
      </c>
      <c r="AE766" s="7" t="n">
        <v>9.6</v>
      </c>
      <c r="AF766" s="6" t="n">
        <v>5.14</v>
      </c>
      <c r="AH766" s="7" t="n">
        <v>7.8</v>
      </c>
    </row>
    <row r="767" customFormat="false" ht="12.45" hidden="false" customHeight="false" outlineLevel="0" collapsed="false">
      <c r="A767" s="3" t="n">
        <f aca="false">A755+1</f>
        <v>1976</v>
      </c>
      <c r="B767" s="3" t="n">
        <f aca="false">B755</f>
        <v>9</v>
      </c>
      <c r="C767" s="6" t="n">
        <v>8.38</v>
      </c>
      <c r="D767" s="5" t="n">
        <v>101.347</v>
      </c>
      <c r="E767" s="7" t="n">
        <v>64.1</v>
      </c>
      <c r="F767" s="6" t="n">
        <v>9.4</v>
      </c>
      <c r="G767" s="5" t="n">
        <v>99.446</v>
      </c>
      <c r="H767" s="5" t="n">
        <v>57.6</v>
      </c>
      <c r="I767" s="5" t="n">
        <v>57.6</v>
      </c>
      <c r="J767" s="5" t="n">
        <v>58.3</v>
      </c>
      <c r="K767" s="5" t="n">
        <v>58.2</v>
      </c>
      <c r="N767" s="7" t="n">
        <v>1324.3</v>
      </c>
      <c r="O767" s="7" t="n">
        <v>3860.4</v>
      </c>
      <c r="P767" s="6" t="n">
        <v>7.59</v>
      </c>
      <c r="R767" s="7" t="n">
        <v>299.6</v>
      </c>
      <c r="S767" s="7" t="n">
        <v>1110.8</v>
      </c>
      <c r="U767" s="5" t="n">
        <v>13.9</v>
      </c>
      <c r="V767" s="1" t="n">
        <v>79892</v>
      </c>
      <c r="W767" s="7" t="n">
        <v>1172.5</v>
      </c>
      <c r="AA767" s="5" t="n">
        <v>34.33</v>
      </c>
      <c r="AB767" s="5" t="n">
        <v>34.544</v>
      </c>
      <c r="AD767" s="7" t="n">
        <v>1502.2</v>
      </c>
      <c r="AE767" s="7" t="n">
        <v>9.3</v>
      </c>
      <c r="AF767" s="6" t="n">
        <v>5.08</v>
      </c>
      <c r="AH767" s="7" t="n">
        <v>7.6</v>
      </c>
    </row>
    <row r="768" customFormat="false" ht="12.45" hidden="false" customHeight="false" outlineLevel="0" collapsed="false">
      <c r="A768" s="3" t="n">
        <f aca="false">A756+1</f>
        <v>1976</v>
      </c>
      <c r="B768" s="3" t="n">
        <f aca="false">B756</f>
        <v>10</v>
      </c>
      <c r="C768" s="6" t="n">
        <v>8.32</v>
      </c>
      <c r="D768" s="5" t="n">
        <v>101.812</v>
      </c>
      <c r="E768" s="7" t="n">
        <v>63.8</v>
      </c>
      <c r="F768" s="6" t="n">
        <v>9.29</v>
      </c>
      <c r="G768" s="5" t="n">
        <v>100.066</v>
      </c>
      <c r="H768" s="5" t="n">
        <v>57.9</v>
      </c>
      <c r="I768" s="5" t="n">
        <v>57.9</v>
      </c>
      <c r="J768" s="5" t="n">
        <v>58.6</v>
      </c>
      <c r="K768" s="5" t="n">
        <v>58.5</v>
      </c>
      <c r="N768" s="7" t="n">
        <v>1329.7</v>
      </c>
      <c r="O768" s="7" t="n">
        <v>3855.9</v>
      </c>
      <c r="P768" s="6" t="n">
        <v>7.41</v>
      </c>
      <c r="R768" s="7" t="n">
        <v>302</v>
      </c>
      <c r="S768" s="7" t="n">
        <v>1125</v>
      </c>
      <c r="U768" s="5" t="n">
        <v>13.9</v>
      </c>
      <c r="V768" s="1" t="n">
        <v>79905</v>
      </c>
      <c r="W768" s="7" t="n">
        <v>1180.6</v>
      </c>
      <c r="AA768" s="5" t="n">
        <v>34.511</v>
      </c>
      <c r="AB768" s="5" t="n">
        <v>34.713</v>
      </c>
      <c r="AD768" s="7" t="n">
        <v>1510.4</v>
      </c>
      <c r="AE768" s="7" t="n">
        <v>9.1</v>
      </c>
      <c r="AF768" s="6" t="n">
        <v>4.92</v>
      </c>
      <c r="AH768" s="7" t="n">
        <v>7.7</v>
      </c>
    </row>
    <row r="769" customFormat="false" ht="12.45" hidden="false" customHeight="false" outlineLevel="0" collapsed="false">
      <c r="A769" s="3" t="n">
        <f aca="false">A757+1</f>
        <v>1976</v>
      </c>
      <c r="B769" s="3" t="n">
        <f aca="false">B757</f>
        <v>11</v>
      </c>
      <c r="C769" s="6" t="n">
        <v>8.25</v>
      </c>
      <c r="D769" s="5" t="n">
        <v>102.678</v>
      </c>
      <c r="E769" s="7" t="n">
        <v>64</v>
      </c>
      <c r="F769" s="6" t="n">
        <v>9.23</v>
      </c>
      <c r="G769" s="5" t="n">
        <v>100.892</v>
      </c>
      <c r="H769" s="5" t="n">
        <v>58</v>
      </c>
      <c r="I769" s="5" t="n">
        <v>58.1</v>
      </c>
      <c r="J769" s="5" t="n">
        <v>58.9</v>
      </c>
      <c r="K769" s="5" t="n">
        <v>58.7</v>
      </c>
      <c r="N769" s="7" t="n">
        <v>1348.5</v>
      </c>
      <c r="O769" s="7" t="n">
        <v>3893</v>
      </c>
      <c r="P769" s="6" t="n">
        <v>7.29</v>
      </c>
      <c r="R769" s="7" t="n">
        <v>303.6</v>
      </c>
      <c r="S769" s="7" t="n">
        <v>1138.2</v>
      </c>
      <c r="U769" s="5" t="n">
        <v>13.9</v>
      </c>
      <c r="V769" s="1" t="n">
        <v>80237</v>
      </c>
      <c r="W769" s="7" t="n">
        <v>1192.8</v>
      </c>
      <c r="AA769" s="5" t="n">
        <v>34.667</v>
      </c>
      <c r="AB769" s="5" t="n">
        <v>34.87</v>
      </c>
      <c r="AD769" s="7" t="n">
        <v>1531.4</v>
      </c>
      <c r="AE769" s="7" t="n">
        <v>9.4</v>
      </c>
      <c r="AF769" s="6" t="n">
        <v>4.75</v>
      </c>
      <c r="AH769" s="7" t="n">
        <v>7.8</v>
      </c>
    </row>
    <row r="770" customFormat="false" ht="12.45" hidden="false" customHeight="false" outlineLevel="0" collapsed="false">
      <c r="A770" s="3" t="n">
        <f aca="false">A758+1</f>
        <v>1976</v>
      </c>
      <c r="B770" s="3" t="n">
        <f aca="false">B758</f>
        <v>12</v>
      </c>
      <c r="C770" s="6" t="n">
        <v>7.98</v>
      </c>
      <c r="D770" s="5" t="n">
        <v>102.95</v>
      </c>
      <c r="E770" s="7" t="n">
        <v>64.2</v>
      </c>
      <c r="F770" s="6" t="n">
        <v>9.12</v>
      </c>
      <c r="G770" s="5" t="n">
        <v>101.515</v>
      </c>
      <c r="H770" s="5" t="n">
        <v>58.2</v>
      </c>
      <c r="I770" s="5" t="n">
        <v>58.4</v>
      </c>
      <c r="J770" s="5" t="n">
        <v>58.9</v>
      </c>
      <c r="K770" s="5" t="n">
        <v>58.9</v>
      </c>
      <c r="N770" s="7" t="n">
        <v>1360</v>
      </c>
      <c r="O770" s="7" t="n">
        <v>3904.4</v>
      </c>
      <c r="P770" s="6" t="n">
        <v>6.87</v>
      </c>
      <c r="R770" s="7" t="n">
        <v>306.2</v>
      </c>
      <c r="S770" s="7" t="n">
        <v>1152</v>
      </c>
      <c r="U770" s="5" t="n">
        <v>13.9</v>
      </c>
      <c r="V770" s="1" t="n">
        <v>80448</v>
      </c>
      <c r="W770" s="7" t="n">
        <v>1215.2</v>
      </c>
      <c r="AA770" s="5" t="n">
        <v>34.86</v>
      </c>
      <c r="AB770" s="5" t="n">
        <v>35.057</v>
      </c>
      <c r="AD770" s="7" t="n">
        <v>1543.4</v>
      </c>
      <c r="AE770" s="7" t="n">
        <v>8.5</v>
      </c>
      <c r="AF770" s="6" t="n">
        <v>4.35</v>
      </c>
      <c r="AH770" s="7" t="n">
        <v>7.8</v>
      </c>
    </row>
    <row r="771" customFormat="false" ht="12.45" hidden="false" customHeight="false" outlineLevel="0" collapsed="false">
      <c r="A771" s="3" t="n">
        <f aca="false">A759+1</f>
        <v>1977</v>
      </c>
      <c r="B771" s="3" t="n">
        <f aca="false">B759</f>
        <v>1</v>
      </c>
      <c r="C771" s="6" t="n">
        <v>7.96</v>
      </c>
      <c r="D771" s="5" t="n">
        <v>103.827</v>
      </c>
      <c r="E771" s="7" t="n">
        <v>63.9</v>
      </c>
      <c r="F771" s="6" t="n">
        <v>9.08</v>
      </c>
      <c r="G771" s="5" t="n">
        <v>102.237</v>
      </c>
      <c r="H771" s="5" t="n">
        <v>58.5</v>
      </c>
      <c r="I771" s="5" t="n">
        <v>58.7</v>
      </c>
      <c r="J771" s="5" t="n">
        <v>59.2</v>
      </c>
      <c r="K771" s="5" t="n">
        <v>59.3</v>
      </c>
      <c r="N771" s="7" t="n">
        <v>1364</v>
      </c>
      <c r="O771" s="7" t="n">
        <v>3893</v>
      </c>
      <c r="P771" s="6" t="n">
        <v>7.21</v>
      </c>
      <c r="R771" s="7" t="n">
        <v>308.3</v>
      </c>
      <c r="S771" s="7" t="n">
        <v>1165.2</v>
      </c>
      <c r="U771" s="5" t="n">
        <v>13.9</v>
      </c>
      <c r="V771" s="1" t="n">
        <v>80692</v>
      </c>
      <c r="W771" s="7" t="n">
        <v>1218.5</v>
      </c>
      <c r="AA771" s="5" t="n">
        <v>35.058</v>
      </c>
      <c r="AB771" s="5" t="n">
        <v>35.267</v>
      </c>
      <c r="AD771" s="7" t="n">
        <v>1543.6</v>
      </c>
      <c r="AE771" s="7" t="n">
        <v>8.5</v>
      </c>
      <c r="AF771" s="6" t="n">
        <v>4.62</v>
      </c>
      <c r="AH771" s="7" t="n">
        <v>7.5</v>
      </c>
    </row>
    <row r="772" customFormat="false" ht="12.45" hidden="false" customHeight="false" outlineLevel="0" collapsed="false">
      <c r="A772" s="3" t="n">
        <f aca="false">A760+1</f>
        <v>1977</v>
      </c>
      <c r="B772" s="3" t="n">
        <f aca="false">B760</f>
        <v>2</v>
      </c>
      <c r="C772" s="6" t="n">
        <v>8.04</v>
      </c>
      <c r="D772" s="5" t="n">
        <v>104.246</v>
      </c>
      <c r="E772" s="7" t="n">
        <v>65</v>
      </c>
      <c r="F772" s="6" t="n">
        <v>9.12</v>
      </c>
      <c r="G772" s="5" t="n">
        <v>102.654</v>
      </c>
      <c r="H772" s="5" t="n">
        <v>59.1</v>
      </c>
      <c r="I772" s="5" t="n">
        <v>59.3</v>
      </c>
      <c r="J772" s="5" t="n">
        <v>59.5</v>
      </c>
      <c r="K772" s="5" t="n">
        <v>59.7</v>
      </c>
      <c r="N772" s="7" t="n">
        <v>1361.6</v>
      </c>
      <c r="O772" s="7" t="n">
        <v>3856.1</v>
      </c>
      <c r="P772" s="6" t="n">
        <v>7.39</v>
      </c>
      <c r="R772" s="7" t="n">
        <v>311.5</v>
      </c>
      <c r="S772" s="7" t="n">
        <v>1177.6</v>
      </c>
      <c r="U772" s="5" t="n">
        <v>13.9</v>
      </c>
      <c r="V772" s="1" t="n">
        <v>80987</v>
      </c>
      <c r="W772" s="7" t="n">
        <v>1234.7</v>
      </c>
      <c r="AA772" s="5" t="n">
        <v>35.332</v>
      </c>
      <c r="AB772" s="5" t="n">
        <v>35.483</v>
      </c>
      <c r="AD772" s="7" t="n">
        <v>1560.2</v>
      </c>
      <c r="AE772" s="7" t="n">
        <v>7.1</v>
      </c>
      <c r="AF772" s="6" t="n">
        <v>4.67</v>
      </c>
      <c r="AH772" s="7" t="n">
        <v>7.6</v>
      </c>
    </row>
    <row r="773" customFormat="false" ht="12.45" hidden="false" customHeight="false" outlineLevel="0" collapsed="false">
      <c r="A773" s="3" t="n">
        <f aca="false">A761+1</f>
        <v>1977</v>
      </c>
      <c r="B773" s="3" t="n">
        <f aca="false">B761</f>
        <v>3</v>
      </c>
      <c r="C773" s="6" t="n">
        <v>8.1</v>
      </c>
      <c r="D773" s="5" t="n">
        <v>105.145</v>
      </c>
      <c r="E773" s="7" t="n">
        <v>65.2</v>
      </c>
      <c r="F773" s="6" t="n">
        <v>9.12</v>
      </c>
      <c r="G773" s="5" t="n">
        <v>103.337</v>
      </c>
      <c r="H773" s="5" t="n">
        <v>59.5</v>
      </c>
      <c r="I773" s="5" t="n">
        <v>59.6</v>
      </c>
      <c r="J773" s="5" t="n">
        <v>59.9</v>
      </c>
      <c r="K773" s="5" t="n">
        <v>60</v>
      </c>
      <c r="N773" s="7" t="n">
        <v>1388.8</v>
      </c>
      <c r="O773" s="7" t="n">
        <v>3913.5</v>
      </c>
      <c r="P773" s="6" t="n">
        <v>7.46</v>
      </c>
      <c r="R773" s="7" t="n">
        <v>313.9</v>
      </c>
      <c r="S773" s="7" t="n">
        <v>1188.5</v>
      </c>
      <c r="U773" s="5" t="n">
        <v>13.9</v>
      </c>
      <c r="V773" s="1" t="n">
        <v>81391</v>
      </c>
      <c r="W773" s="7" t="n">
        <v>1241.8</v>
      </c>
      <c r="AA773" s="5" t="n">
        <v>35.508</v>
      </c>
      <c r="AB773" s="5" t="n">
        <v>35.632</v>
      </c>
      <c r="AD773" s="7" t="n">
        <v>1575.9</v>
      </c>
      <c r="AE773" s="7" t="n">
        <v>8.4</v>
      </c>
      <c r="AF773" s="6" t="n">
        <v>4.6</v>
      </c>
      <c r="AH773" s="7" t="n">
        <v>7.4</v>
      </c>
    </row>
    <row r="774" customFormat="false" ht="12.45" hidden="false" customHeight="false" outlineLevel="0" collapsed="false">
      <c r="A774" s="3" t="n">
        <f aca="false">A762+1</f>
        <v>1977</v>
      </c>
      <c r="B774" s="3" t="n">
        <f aca="false">B762</f>
        <v>4</v>
      </c>
      <c r="C774" s="6" t="n">
        <v>8.04</v>
      </c>
      <c r="D774" s="5" t="n">
        <v>105.912</v>
      </c>
      <c r="E774" s="7" t="n">
        <v>65.8</v>
      </c>
      <c r="F774" s="6" t="n">
        <v>9.07</v>
      </c>
      <c r="G774" s="5" t="n">
        <v>104.076</v>
      </c>
      <c r="H774" s="5" t="n">
        <v>60</v>
      </c>
      <c r="I774" s="5" t="n">
        <v>60</v>
      </c>
      <c r="J774" s="5" t="n">
        <v>60.3</v>
      </c>
      <c r="K774" s="5" t="n">
        <v>60.3</v>
      </c>
      <c r="N774" s="7" t="n">
        <v>1400.5</v>
      </c>
      <c r="O774" s="7" t="n">
        <v>3923.7</v>
      </c>
      <c r="P774" s="6" t="n">
        <v>7.37</v>
      </c>
      <c r="R774" s="7" t="n">
        <v>316</v>
      </c>
      <c r="S774" s="7" t="n">
        <v>1199.6</v>
      </c>
      <c r="U774" s="5" t="n">
        <v>13.9</v>
      </c>
      <c r="V774" s="1" t="n">
        <v>81730</v>
      </c>
      <c r="W774" s="7" t="n">
        <v>1250.8</v>
      </c>
      <c r="AA774" s="5" t="n">
        <v>35.716</v>
      </c>
      <c r="AB774" s="5" t="n">
        <v>35.81</v>
      </c>
      <c r="AD774" s="7" t="n">
        <v>1593.5</v>
      </c>
      <c r="AE774" s="7" t="n">
        <v>8.5</v>
      </c>
      <c r="AF774" s="6" t="n">
        <v>4.54</v>
      </c>
      <c r="AH774" s="7" t="n">
        <v>7.2</v>
      </c>
    </row>
    <row r="775" customFormat="false" ht="12.45" hidden="false" customHeight="false" outlineLevel="0" collapsed="false">
      <c r="A775" s="3" t="n">
        <f aca="false">A763+1</f>
        <v>1977</v>
      </c>
      <c r="B775" s="3" t="n">
        <f aca="false">B763</f>
        <v>5</v>
      </c>
      <c r="C775" s="6" t="n">
        <v>8.05</v>
      </c>
      <c r="D775" s="5" t="n">
        <v>106.376</v>
      </c>
      <c r="E775" s="7" t="n">
        <v>66.1</v>
      </c>
      <c r="F775" s="6" t="n">
        <v>9.01</v>
      </c>
      <c r="G775" s="5" t="n">
        <v>104.63</v>
      </c>
      <c r="H775" s="5" t="n">
        <v>60.3</v>
      </c>
      <c r="I775" s="5" t="n">
        <v>60.2</v>
      </c>
      <c r="J775" s="5" t="n">
        <v>60.6</v>
      </c>
      <c r="K775" s="5" t="n">
        <v>60.6</v>
      </c>
      <c r="N775" s="7" t="n">
        <v>1408.9</v>
      </c>
      <c r="O775" s="7" t="n">
        <v>3927.1</v>
      </c>
      <c r="P775" s="6" t="n">
        <v>7.46</v>
      </c>
      <c r="R775" s="7" t="n">
        <v>317.2</v>
      </c>
      <c r="S775" s="7" t="n">
        <v>1209</v>
      </c>
      <c r="U775" s="5" t="n">
        <v>13.9</v>
      </c>
      <c r="V775" s="1" t="n">
        <v>82089</v>
      </c>
      <c r="W775" s="7" t="n">
        <v>1260.8</v>
      </c>
      <c r="AA775" s="5" t="n">
        <v>35.897</v>
      </c>
      <c r="AB775" s="5" t="n">
        <v>35.993</v>
      </c>
      <c r="AD775" s="7" t="n">
        <v>1606.6</v>
      </c>
      <c r="AE775" s="7" t="n">
        <v>8.3</v>
      </c>
      <c r="AF775" s="6" t="n">
        <v>4.96</v>
      </c>
      <c r="AH775" s="7" t="n">
        <v>7</v>
      </c>
    </row>
    <row r="776" customFormat="false" ht="12.45" hidden="false" customHeight="false" outlineLevel="0" collapsed="false">
      <c r="A776" s="3" t="n">
        <f aca="false">A764+1</f>
        <v>1977</v>
      </c>
      <c r="B776" s="3" t="n">
        <f aca="false">B764</f>
        <v>6</v>
      </c>
      <c r="C776" s="6" t="n">
        <v>7.95</v>
      </c>
      <c r="D776" s="5" t="n">
        <v>106.999</v>
      </c>
      <c r="E776" s="7" t="n">
        <v>66.4</v>
      </c>
      <c r="F776" s="6" t="n">
        <v>8.91</v>
      </c>
      <c r="G776" s="5" t="n">
        <v>105.186</v>
      </c>
      <c r="H776" s="5" t="n">
        <v>60.7</v>
      </c>
      <c r="I776" s="5" t="n">
        <v>60.5</v>
      </c>
      <c r="J776" s="5" t="n">
        <v>61</v>
      </c>
      <c r="K776" s="5" t="n">
        <v>61</v>
      </c>
      <c r="N776" s="7" t="n">
        <v>1423</v>
      </c>
      <c r="O776" s="7" t="n">
        <v>3944.5</v>
      </c>
      <c r="P776" s="6" t="n">
        <v>7.28</v>
      </c>
      <c r="R776" s="7" t="n">
        <v>318.8</v>
      </c>
      <c r="S776" s="7" t="n">
        <v>1217.8</v>
      </c>
      <c r="U776" s="5" t="n">
        <v>13.9</v>
      </c>
      <c r="V776" s="1" t="n">
        <v>82488</v>
      </c>
      <c r="W776" s="7" t="n">
        <v>1267.4</v>
      </c>
      <c r="AA776" s="5" t="n">
        <v>36.098</v>
      </c>
      <c r="AB776" s="5" t="n">
        <v>36.207</v>
      </c>
      <c r="AD776" s="7" t="n">
        <v>1618.4</v>
      </c>
      <c r="AE776" s="7" t="n">
        <v>8.7</v>
      </c>
      <c r="AF776" s="6" t="n">
        <v>5.02</v>
      </c>
      <c r="AH776" s="7" t="n">
        <v>7.2</v>
      </c>
    </row>
    <row r="777" customFormat="false" ht="12.45" hidden="false" customHeight="false" outlineLevel="0" collapsed="false">
      <c r="A777" s="3" t="n">
        <f aca="false">A765+1</f>
        <v>1977</v>
      </c>
      <c r="B777" s="3" t="n">
        <f aca="false">B765</f>
        <v>7</v>
      </c>
      <c r="C777" s="6" t="n">
        <v>7.94</v>
      </c>
      <c r="D777" s="5" t="n">
        <v>108.215</v>
      </c>
      <c r="E777" s="7" t="n">
        <v>66.4</v>
      </c>
      <c r="F777" s="6" t="n">
        <v>8.87</v>
      </c>
      <c r="G777" s="5" t="n">
        <v>106.394</v>
      </c>
      <c r="H777" s="5" t="n">
        <v>61</v>
      </c>
      <c r="I777" s="5" t="n">
        <v>60.8</v>
      </c>
      <c r="J777" s="5" t="n">
        <v>61.2</v>
      </c>
      <c r="K777" s="5" t="n">
        <v>61.2</v>
      </c>
      <c r="N777" s="7" t="n">
        <v>1439.9</v>
      </c>
      <c r="O777" s="7" t="n">
        <v>3970.5</v>
      </c>
      <c r="P777" s="6" t="n">
        <v>7.33</v>
      </c>
      <c r="R777" s="7" t="n">
        <v>320.2</v>
      </c>
      <c r="S777" s="7" t="n">
        <v>1226.7</v>
      </c>
      <c r="U777" s="5" t="n">
        <v>13.9</v>
      </c>
      <c r="V777" s="1" t="n">
        <v>82836</v>
      </c>
      <c r="W777" s="7" t="n">
        <v>1284.4</v>
      </c>
      <c r="AA777" s="5" t="n">
        <v>36.287</v>
      </c>
      <c r="AB777" s="5" t="n">
        <v>36.434</v>
      </c>
      <c r="AD777" s="7" t="n">
        <v>1636</v>
      </c>
      <c r="AE777" s="7" t="n">
        <v>8.6</v>
      </c>
      <c r="AF777" s="6" t="n">
        <v>5.19</v>
      </c>
      <c r="AH777" s="7" t="n">
        <v>6.9</v>
      </c>
    </row>
    <row r="778" customFormat="false" ht="12.45" hidden="false" customHeight="false" outlineLevel="0" collapsed="false">
      <c r="A778" s="3" t="n">
        <f aca="false">A766+1</f>
        <v>1977</v>
      </c>
      <c r="B778" s="3" t="n">
        <f aca="false">B766</f>
        <v>8</v>
      </c>
      <c r="C778" s="6" t="n">
        <v>7.98</v>
      </c>
      <c r="D778" s="5" t="n">
        <v>108.949</v>
      </c>
      <c r="E778" s="7" t="n">
        <v>66.6</v>
      </c>
      <c r="F778" s="6" t="n">
        <v>8.82</v>
      </c>
      <c r="G778" s="5" t="n">
        <v>107.185</v>
      </c>
      <c r="H778" s="5" t="n">
        <v>61.2</v>
      </c>
      <c r="I778" s="5" t="n">
        <v>61.1</v>
      </c>
      <c r="J778" s="5" t="n">
        <v>61.5</v>
      </c>
      <c r="K778" s="5" t="n">
        <v>61.5</v>
      </c>
      <c r="N778" s="7" t="n">
        <v>1453.3</v>
      </c>
      <c r="O778" s="7" t="n">
        <v>3988.9</v>
      </c>
      <c r="P778" s="6" t="n">
        <v>7.4</v>
      </c>
      <c r="R778" s="7" t="n">
        <v>322.3</v>
      </c>
      <c r="S778" s="7" t="n">
        <v>1237</v>
      </c>
      <c r="U778" s="5" t="n">
        <v>14.85</v>
      </c>
      <c r="V778" s="1" t="n">
        <v>83074</v>
      </c>
      <c r="W778" s="7" t="n">
        <v>1289.7</v>
      </c>
      <c r="AA778" s="5" t="n">
        <v>36.456</v>
      </c>
      <c r="AB778" s="5" t="n">
        <v>36.613</v>
      </c>
      <c r="AD778" s="7" t="n">
        <v>1650.9</v>
      </c>
      <c r="AE778" s="7" t="n">
        <v>9</v>
      </c>
      <c r="AF778" s="6" t="n">
        <v>5.49</v>
      </c>
      <c r="AH778" s="7" t="n">
        <v>7</v>
      </c>
    </row>
    <row r="779" customFormat="false" ht="12.45" hidden="false" customHeight="false" outlineLevel="0" collapsed="false">
      <c r="A779" s="3" t="n">
        <f aca="false">A767+1</f>
        <v>1977</v>
      </c>
      <c r="B779" s="3" t="n">
        <f aca="false">B767</f>
        <v>9</v>
      </c>
      <c r="C779" s="6" t="n">
        <v>7.92</v>
      </c>
      <c r="D779" s="5" t="n">
        <v>109.444</v>
      </c>
      <c r="E779" s="7" t="n">
        <v>67</v>
      </c>
      <c r="F779" s="6" t="n">
        <v>8.8</v>
      </c>
      <c r="G779" s="5" t="n">
        <v>107.923</v>
      </c>
      <c r="H779" s="5" t="n">
        <v>61.4</v>
      </c>
      <c r="I779" s="5" t="n">
        <v>61.3</v>
      </c>
      <c r="J779" s="5" t="n">
        <v>61.9</v>
      </c>
      <c r="K779" s="5" t="n">
        <v>61.8</v>
      </c>
      <c r="N779" s="7" t="n">
        <v>1467.6</v>
      </c>
      <c r="O779" s="7" t="n">
        <v>4012.8</v>
      </c>
      <c r="P779" s="6" t="n">
        <v>7.34</v>
      </c>
      <c r="R779" s="7" t="n">
        <v>324.5</v>
      </c>
      <c r="S779" s="7" t="n">
        <v>1246.2</v>
      </c>
      <c r="U779" s="5" t="n">
        <v>14.85</v>
      </c>
      <c r="V779" s="1" t="n">
        <v>83532</v>
      </c>
      <c r="W779" s="7" t="n">
        <v>1298.6</v>
      </c>
      <c r="AA779" s="5" t="n">
        <v>36.595</v>
      </c>
      <c r="AB779" s="5" t="n">
        <v>36.769</v>
      </c>
      <c r="AD779" s="7" t="n">
        <v>1668.4</v>
      </c>
      <c r="AE779" s="7" t="n">
        <v>9.3</v>
      </c>
      <c r="AF779" s="6" t="n">
        <v>5.81</v>
      </c>
      <c r="AH779" s="7" t="n">
        <v>6.8</v>
      </c>
    </row>
    <row r="780" customFormat="false" ht="12.45" hidden="false" customHeight="false" outlineLevel="0" collapsed="false">
      <c r="A780" s="3" t="n">
        <f aca="false">A768+1</f>
        <v>1977</v>
      </c>
      <c r="B780" s="3" t="n">
        <f aca="false">B768</f>
        <v>10</v>
      </c>
      <c r="C780" s="6" t="n">
        <v>8.04</v>
      </c>
      <c r="D780" s="5" t="n">
        <v>110.383</v>
      </c>
      <c r="E780" s="7" t="n">
        <v>67.4</v>
      </c>
      <c r="F780" s="6" t="n">
        <v>8.89</v>
      </c>
      <c r="G780" s="5" t="n">
        <v>108.75</v>
      </c>
      <c r="H780" s="5" t="n">
        <v>61.6</v>
      </c>
      <c r="I780" s="5" t="n">
        <v>61.6</v>
      </c>
      <c r="J780" s="5" t="n">
        <v>62.1</v>
      </c>
      <c r="K780" s="5" t="n">
        <v>62</v>
      </c>
      <c r="N780" s="7" t="n">
        <v>1488.3</v>
      </c>
      <c r="O780" s="7" t="n">
        <v>4050.6</v>
      </c>
      <c r="P780" s="6" t="n">
        <v>7.52</v>
      </c>
      <c r="R780" s="7" t="n">
        <v>326.4</v>
      </c>
      <c r="S780" s="7" t="n">
        <v>1254</v>
      </c>
      <c r="U780" s="5" t="n">
        <v>14.85</v>
      </c>
      <c r="V780" s="1" t="n">
        <v>83794</v>
      </c>
      <c r="W780" s="7" t="n">
        <v>1315.5</v>
      </c>
      <c r="AA780" s="5" t="n">
        <v>36.766</v>
      </c>
      <c r="AB780" s="5" t="n">
        <v>36.949</v>
      </c>
      <c r="AD780" s="7" t="n">
        <v>1693.8</v>
      </c>
      <c r="AE780" s="7" t="n">
        <v>9.4</v>
      </c>
      <c r="AF780" s="6" t="n">
        <v>6.16</v>
      </c>
      <c r="AH780" s="7" t="n">
        <v>6.8</v>
      </c>
    </row>
    <row r="781" customFormat="false" ht="12.45" hidden="false" customHeight="false" outlineLevel="0" collapsed="false">
      <c r="A781" s="3" t="n">
        <f aca="false">A769+1</f>
        <v>1977</v>
      </c>
      <c r="B781" s="3" t="n">
        <f aca="false">B769</f>
        <v>11</v>
      </c>
      <c r="C781" s="6" t="n">
        <v>8.08</v>
      </c>
      <c r="D781" s="5" t="n">
        <v>110.98</v>
      </c>
      <c r="E781" s="7" t="n">
        <v>67.5</v>
      </c>
      <c r="F781" s="6" t="n">
        <v>8.95</v>
      </c>
      <c r="G781" s="5" t="n">
        <v>109.56</v>
      </c>
      <c r="H781" s="5" t="n">
        <v>61.9</v>
      </c>
      <c r="I781" s="5" t="n">
        <v>62</v>
      </c>
      <c r="J781" s="5" t="n">
        <v>62.4</v>
      </c>
      <c r="K781" s="5" t="n">
        <v>62.3</v>
      </c>
      <c r="N781" s="7" t="n">
        <v>1506.7</v>
      </c>
      <c r="O781" s="7" t="n">
        <v>4077.2</v>
      </c>
      <c r="P781" s="6" t="n">
        <v>7.58</v>
      </c>
      <c r="R781" s="7" t="n">
        <v>328.6</v>
      </c>
      <c r="S781" s="7" t="n">
        <v>1262.4</v>
      </c>
      <c r="U781" s="5" t="n">
        <v>14.85</v>
      </c>
      <c r="V781" s="1" t="n">
        <v>84173</v>
      </c>
      <c r="W781" s="7" t="n">
        <v>1331.3</v>
      </c>
      <c r="AA781" s="5" t="n">
        <v>36.979</v>
      </c>
      <c r="AB781" s="5" t="n">
        <v>37.141</v>
      </c>
      <c r="AD781" s="7" t="n">
        <v>1714.9</v>
      </c>
      <c r="AE781" s="7" t="n">
        <v>9.4</v>
      </c>
      <c r="AF781" s="6" t="n">
        <v>6.1</v>
      </c>
      <c r="AH781" s="7" t="n">
        <v>6.8</v>
      </c>
    </row>
    <row r="782" customFormat="false" ht="12.45" hidden="false" customHeight="false" outlineLevel="0" collapsed="false">
      <c r="A782" s="3" t="n">
        <f aca="false">A770+1</f>
        <v>1977</v>
      </c>
      <c r="B782" s="3" t="n">
        <f aca="false">B770</f>
        <v>12</v>
      </c>
      <c r="C782" s="6" t="n">
        <v>8.19</v>
      </c>
      <c r="D782" s="5" t="n">
        <v>112.061</v>
      </c>
      <c r="E782" s="7" t="n">
        <v>67.5</v>
      </c>
      <c r="F782" s="6" t="n">
        <v>8.99</v>
      </c>
      <c r="G782" s="5" t="n">
        <v>110.324</v>
      </c>
      <c r="H782" s="5" t="n">
        <v>62.1</v>
      </c>
      <c r="I782" s="5" t="n">
        <v>62.3</v>
      </c>
      <c r="J782" s="5" t="n">
        <v>62.7</v>
      </c>
      <c r="K782" s="5" t="n">
        <v>62.7</v>
      </c>
      <c r="N782" s="7" t="n">
        <v>1517.4</v>
      </c>
      <c r="O782" s="7" t="n">
        <v>4086</v>
      </c>
      <c r="P782" s="6" t="n">
        <v>7.69</v>
      </c>
      <c r="R782" s="7" t="n">
        <v>330.9</v>
      </c>
      <c r="S782" s="7" t="n">
        <v>1270.3</v>
      </c>
      <c r="U782" s="5" t="n">
        <v>14.85</v>
      </c>
      <c r="V782" s="1" t="n">
        <v>84408</v>
      </c>
      <c r="W782" s="7" t="n">
        <v>1340.5</v>
      </c>
      <c r="AA782" s="5" t="n">
        <v>37.161</v>
      </c>
      <c r="AB782" s="5" t="n">
        <v>37.337</v>
      </c>
      <c r="AD782" s="7" t="n">
        <v>1727.9</v>
      </c>
      <c r="AE782" s="7" t="n">
        <v>9.4</v>
      </c>
      <c r="AF782" s="6" t="n">
        <v>6.07</v>
      </c>
      <c r="AH782" s="7" t="n">
        <v>6.4</v>
      </c>
    </row>
    <row r="783" customFormat="false" ht="12.45" hidden="false" customHeight="false" outlineLevel="0" collapsed="false">
      <c r="A783" s="3" t="n">
        <f aca="false">A771+1</f>
        <v>1978</v>
      </c>
      <c r="B783" s="3" t="n">
        <f aca="false">B771</f>
        <v>1</v>
      </c>
      <c r="C783" s="6" t="n">
        <v>8.41</v>
      </c>
      <c r="D783" s="5" t="n">
        <v>112.896</v>
      </c>
      <c r="E783" s="7" t="n">
        <v>66.7</v>
      </c>
      <c r="F783" s="6" t="n">
        <v>9.17</v>
      </c>
      <c r="G783" s="5" t="n">
        <v>111.449</v>
      </c>
      <c r="H783" s="5" t="n">
        <v>62.5</v>
      </c>
      <c r="I783" s="5" t="n">
        <v>62.7</v>
      </c>
      <c r="J783" s="5" t="n">
        <v>63</v>
      </c>
      <c r="K783" s="5" t="n">
        <v>63.1</v>
      </c>
      <c r="N783" s="7" t="n">
        <v>1519.9</v>
      </c>
      <c r="O783" s="7" t="n">
        <v>4068.6</v>
      </c>
      <c r="P783" s="6" t="n">
        <v>7.96</v>
      </c>
      <c r="R783" s="7" t="n">
        <v>334.4</v>
      </c>
      <c r="S783" s="7" t="n">
        <v>1279.7</v>
      </c>
      <c r="T783" s="7" t="n">
        <v>5.2</v>
      </c>
      <c r="U783" s="5" t="n">
        <v>14.85</v>
      </c>
      <c r="V783" s="1" t="n">
        <v>84595</v>
      </c>
      <c r="W783" s="7" t="n">
        <v>1334.3</v>
      </c>
      <c r="AA783" s="5" t="n">
        <v>37.384</v>
      </c>
      <c r="AB783" s="5" t="n">
        <v>37.566</v>
      </c>
      <c r="AD783" s="7" t="n">
        <v>1732.4</v>
      </c>
      <c r="AE783" s="7" t="n">
        <v>9.9</v>
      </c>
      <c r="AF783" s="6" t="n">
        <v>6.44</v>
      </c>
      <c r="AG783" s="7" t="n">
        <v>83.7</v>
      </c>
      <c r="AH783" s="7" t="n">
        <v>6.4</v>
      </c>
    </row>
    <row r="784" customFormat="false" ht="12.45" hidden="false" customHeight="false" outlineLevel="0" collapsed="false">
      <c r="A784" s="3" t="n">
        <f aca="false">A772+1</f>
        <v>1978</v>
      </c>
      <c r="B784" s="3" t="n">
        <f aca="false">B772</f>
        <v>2</v>
      </c>
      <c r="C784" s="6" t="n">
        <v>8.47</v>
      </c>
      <c r="D784" s="5" t="n">
        <v>114.053</v>
      </c>
      <c r="E784" s="7" t="n">
        <v>67.5</v>
      </c>
      <c r="F784" s="6" t="n">
        <v>9.2</v>
      </c>
      <c r="G784" s="5" t="n">
        <v>112.45</v>
      </c>
      <c r="H784" s="5" t="n">
        <v>62.9</v>
      </c>
      <c r="I784" s="5" t="n">
        <v>63</v>
      </c>
      <c r="J784" s="5" t="n">
        <v>63.2</v>
      </c>
      <c r="K784" s="5" t="n">
        <v>63.4</v>
      </c>
      <c r="N784" s="7" t="n">
        <v>1535.9</v>
      </c>
      <c r="O784" s="7" t="n">
        <v>4092</v>
      </c>
      <c r="P784" s="6" t="n">
        <v>8.03</v>
      </c>
      <c r="R784" s="7" t="n">
        <v>335.3</v>
      </c>
      <c r="S784" s="7" t="n">
        <v>1285.5</v>
      </c>
      <c r="T784" s="7" t="n">
        <v>6.4</v>
      </c>
      <c r="U784" s="5" t="n">
        <v>14.85</v>
      </c>
      <c r="V784" s="1" t="n">
        <v>84948</v>
      </c>
      <c r="W784" s="7" t="n">
        <v>1360.2</v>
      </c>
      <c r="AA784" s="5" t="n">
        <v>37.561</v>
      </c>
      <c r="AB784" s="5" t="n">
        <v>37.714</v>
      </c>
      <c r="AD784" s="7" t="n">
        <v>1748.1</v>
      </c>
      <c r="AE784" s="7" t="n">
        <v>9.2</v>
      </c>
      <c r="AF784" s="6" t="n">
        <v>6.45</v>
      </c>
      <c r="AG784" s="7" t="n">
        <v>84.3</v>
      </c>
      <c r="AH784" s="7" t="n">
        <v>6.3</v>
      </c>
    </row>
    <row r="785" customFormat="false" ht="12.45" hidden="false" customHeight="false" outlineLevel="0" collapsed="false">
      <c r="A785" s="3" t="n">
        <f aca="false">A773+1</f>
        <v>1978</v>
      </c>
      <c r="B785" s="3" t="n">
        <f aca="false">B773</f>
        <v>3</v>
      </c>
      <c r="C785" s="6" t="n">
        <v>8.47</v>
      </c>
      <c r="D785" s="5" t="n">
        <v>114.495</v>
      </c>
      <c r="E785" s="7" t="n">
        <v>68.4</v>
      </c>
      <c r="F785" s="6" t="n">
        <v>9.22</v>
      </c>
      <c r="G785" s="5" t="n">
        <v>112.778</v>
      </c>
      <c r="H785" s="5" t="n">
        <v>63.4</v>
      </c>
      <c r="I785" s="5" t="n">
        <v>63.4</v>
      </c>
      <c r="J785" s="5" t="n">
        <v>63.7</v>
      </c>
      <c r="K785" s="5" t="n">
        <v>63.8</v>
      </c>
      <c r="N785" s="7" t="n">
        <v>1559.8</v>
      </c>
      <c r="O785" s="7" t="n">
        <v>4128.8</v>
      </c>
      <c r="P785" s="6" t="n">
        <v>8.04</v>
      </c>
      <c r="R785" s="7" t="n">
        <v>337</v>
      </c>
      <c r="S785" s="7" t="n">
        <v>1292.2</v>
      </c>
      <c r="T785" s="7" t="n">
        <v>6.3</v>
      </c>
      <c r="U785" s="5" t="n">
        <v>14.85</v>
      </c>
      <c r="V785" s="1" t="n">
        <v>85461</v>
      </c>
      <c r="W785" s="7" t="n">
        <v>1382.7</v>
      </c>
      <c r="AA785" s="5" t="n">
        <v>37.806</v>
      </c>
      <c r="AB785" s="5" t="n">
        <v>37.92</v>
      </c>
      <c r="AD785" s="7" t="n">
        <v>1770.4</v>
      </c>
      <c r="AE785" s="7" t="n">
        <v>9.1</v>
      </c>
      <c r="AF785" s="6" t="n">
        <v>6.29</v>
      </c>
      <c r="AG785" s="7" t="n">
        <v>78.8</v>
      </c>
      <c r="AH785" s="7" t="n">
        <v>6.3</v>
      </c>
    </row>
    <row r="786" customFormat="false" ht="12.45" hidden="false" customHeight="false" outlineLevel="0" collapsed="false">
      <c r="A786" s="3" t="n">
        <f aca="false">A774+1</f>
        <v>1978</v>
      </c>
      <c r="B786" s="3" t="n">
        <f aca="false">B774</f>
        <v>4</v>
      </c>
      <c r="C786" s="6" t="n">
        <v>8.56</v>
      </c>
      <c r="D786" s="5" t="n">
        <v>115.321</v>
      </c>
      <c r="E786" s="7" t="n">
        <v>69</v>
      </c>
      <c r="F786" s="6" t="n">
        <v>9.32</v>
      </c>
      <c r="G786" s="5" t="n">
        <v>113.377</v>
      </c>
      <c r="H786" s="5" t="n">
        <v>63.9</v>
      </c>
      <c r="I786" s="5" t="n">
        <v>63.9</v>
      </c>
      <c r="J786" s="5" t="n">
        <v>64.2</v>
      </c>
      <c r="K786" s="5" t="n">
        <v>64.3</v>
      </c>
      <c r="N786" s="7" t="n">
        <v>1577.9</v>
      </c>
      <c r="O786" s="7" t="n">
        <v>4145.2</v>
      </c>
      <c r="P786" s="6" t="n">
        <v>8.15</v>
      </c>
      <c r="R786" s="7" t="n">
        <v>339.9</v>
      </c>
      <c r="S786" s="7" t="n">
        <v>1300.4</v>
      </c>
      <c r="T786" s="7" t="n">
        <v>6.7</v>
      </c>
      <c r="U786" s="5" t="n">
        <v>14.85</v>
      </c>
      <c r="V786" s="1" t="n">
        <v>86163</v>
      </c>
      <c r="W786" s="7" t="n">
        <v>1401.6</v>
      </c>
      <c r="AA786" s="5" t="n">
        <v>38.093</v>
      </c>
      <c r="AB786" s="5" t="n">
        <v>38.167</v>
      </c>
      <c r="AD786" s="7" t="n">
        <v>1794.9</v>
      </c>
      <c r="AE786" s="7" t="n">
        <v>8.9</v>
      </c>
      <c r="AF786" s="6" t="n">
        <v>6.29</v>
      </c>
      <c r="AG786" s="7" t="n">
        <v>81.6</v>
      </c>
      <c r="AH786" s="7" t="n">
        <v>6.1</v>
      </c>
    </row>
    <row r="787" customFormat="false" ht="12.45" hidden="false" customHeight="false" outlineLevel="0" collapsed="false">
      <c r="A787" s="3" t="n">
        <f aca="false">A775+1</f>
        <v>1978</v>
      </c>
      <c r="B787" s="3" t="n">
        <f aca="false">B775</f>
        <v>5</v>
      </c>
      <c r="C787" s="6" t="n">
        <v>8.69</v>
      </c>
      <c r="D787" s="5" t="n">
        <v>116.465</v>
      </c>
      <c r="E787" s="7" t="n">
        <v>69.3</v>
      </c>
      <c r="F787" s="6" t="n">
        <v>9.49</v>
      </c>
      <c r="G787" s="5" t="n">
        <v>114.418</v>
      </c>
      <c r="H787" s="5" t="n">
        <v>64.5</v>
      </c>
      <c r="I787" s="5" t="n">
        <v>64.5</v>
      </c>
      <c r="J787" s="5" t="n">
        <v>64.7</v>
      </c>
      <c r="K787" s="5" t="n">
        <v>64.7</v>
      </c>
      <c r="N787" s="7" t="n">
        <v>1588.3</v>
      </c>
      <c r="O787" s="7" t="n">
        <v>4142.7</v>
      </c>
      <c r="P787" s="6" t="n">
        <v>8.35</v>
      </c>
      <c r="R787" s="7" t="n">
        <v>344.9</v>
      </c>
      <c r="S787" s="7" t="n">
        <v>1310.5</v>
      </c>
      <c r="T787" s="7" t="n">
        <v>6.9</v>
      </c>
      <c r="U787" s="5" t="n">
        <v>14.85</v>
      </c>
      <c r="V787" s="1" t="n">
        <v>86509</v>
      </c>
      <c r="W787" s="7" t="n">
        <v>1417.3</v>
      </c>
      <c r="AA787" s="5" t="n">
        <v>38.366</v>
      </c>
      <c r="AB787" s="5" t="n">
        <v>38.392</v>
      </c>
      <c r="AD787" s="7" t="n">
        <v>1810</v>
      </c>
      <c r="AE787" s="7" t="n">
        <v>8.5</v>
      </c>
      <c r="AF787" s="6" t="n">
        <v>6.41</v>
      </c>
      <c r="AG787" s="7" t="n">
        <v>82.9</v>
      </c>
      <c r="AH787" s="7" t="n">
        <v>6</v>
      </c>
    </row>
    <row r="788" customFormat="false" ht="12.45" hidden="false" customHeight="false" outlineLevel="0" collapsed="false">
      <c r="A788" s="3" t="n">
        <f aca="false">A776+1</f>
        <v>1978</v>
      </c>
      <c r="B788" s="3" t="n">
        <f aca="false">B776</f>
        <v>6</v>
      </c>
      <c r="C788" s="6" t="n">
        <v>8.76</v>
      </c>
      <c r="D788" s="5" t="n">
        <v>117.484</v>
      </c>
      <c r="E788" s="7" t="n">
        <v>69.9</v>
      </c>
      <c r="F788" s="6" t="n">
        <v>9.6</v>
      </c>
      <c r="G788" s="5" t="n">
        <v>115.376</v>
      </c>
      <c r="H788" s="5" t="n">
        <v>65.2</v>
      </c>
      <c r="I788" s="5" t="n">
        <v>65</v>
      </c>
      <c r="J788" s="5" t="n">
        <v>65.3</v>
      </c>
      <c r="K788" s="5" t="n">
        <v>65.2</v>
      </c>
      <c r="N788" s="7" t="n">
        <v>1598.5</v>
      </c>
      <c r="O788" s="7" t="n">
        <v>4142.5</v>
      </c>
      <c r="P788" s="6" t="n">
        <v>8.46</v>
      </c>
      <c r="R788" s="7" t="n">
        <v>346.9</v>
      </c>
      <c r="S788" s="7" t="n">
        <v>1318.5</v>
      </c>
      <c r="T788" s="7" t="n">
        <v>6.5</v>
      </c>
      <c r="U788" s="5" t="n">
        <v>14.85</v>
      </c>
      <c r="V788" s="1" t="n">
        <v>86951</v>
      </c>
      <c r="W788" s="7" t="n">
        <v>1431.2</v>
      </c>
      <c r="AA788" s="5" t="n">
        <v>38.616</v>
      </c>
      <c r="AB788" s="5" t="n">
        <v>38.606</v>
      </c>
      <c r="AD788" s="7" t="n">
        <v>1828.3</v>
      </c>
      <c r="AE788" s="7" t="n">
        <v>8.1</v>
      </c>
      <c r="AF788" s="6" t="n">
        <v>6.73</v>
      </c>
      <c r="AG788" s="7" t="n">
        <v>80</v>
      </c>
      <c r="AH788" s="7" t="n">
        <v>5.9</v>
      </c>
    </row>
    <row r="789" customFormat="false" ht="12.45" hidden="false" customHeight="false" outlineLevel="0" collapsed="false">
      <c r="A789" s="3" t="n">
        <f aca="false">A777+1</f>
        <v>1978</v>
      </c>
      <c r="B789" s="3" t="n">
        <f aca="false">B777</f>
        <v>7</v>
      </c>
      <c r="C789" s="6" t="n">
        <v>8.88</v>
      </c>
      <c r="D789" s="5" t="n">
        <v>118.336</v>
      </c>
      <c r="E789" s="7" t="n">
        <v>70.1</v>
      </c>
      <c r="F789" s="6" t="n">
        <v>9.6</v>
      </c>
      <c r="G789" s="5" t="n">
        <v>116.273</v>
      </c>
      <c r="H789" s="5" t="n">
        <v>65.7</v>
      </c>
      <c r="I789" s="5" t="n">
        <v>65.5</v>
      </c>
      <c r="J789" s="5" t="n">
        <v>65.7</v>
      </c>
      <c r="K789" s="5" t="n">
        <v>65.6</v>
      </c>
      <c r="N789" s="7" t="n">
        <v>1616.5</v>
      </c>
      <c r="O789" s="7" t="n">
        <v>4166.2</v>
      </c>
      <c r="P789" s="6" t="n">
        <v>8.64</v>
      </c>
      <c r="R789" s="7" t="n">
        <v>347.6</v>
      </c>
      <c r="S789" s="7" t="n">
        <v>1324.1</v>
      </c>
      <c r="T789" s="7" t="n">
        <v>6.6</v>
      </c>
      <c r="U789" s="5" t="n">
        <v>14.85</v>
      </c>
      <c r="V789" s="1" t="n">
        <v>87205</v>
      </c>
      <c r="W789" s="7" t="n">
        <v>1432.3</v>
      </c>
      <c r="AA789" s="5" t="n">
        <v>38.829</v>
      </c>
      <c r="AB789" s="5" t="n">
        <v>38.835</v>
      </c>
      <c r="AD789" s="7" t="n">
        <v>1849.6</v>
      </c>
      <c r="AE789" s="7" t="n">
        <v>9.1</v>
      </c>
      <c r="AF789" s="6" t="n">
        <v>7.01</v>
      </c>
      <c r="AG789" s="7" t="n">
        <v>82.4</v>
      </c>
      <c r="AH789" s="7" t="n">
        <v>6.2</v>
      </c>
    </row>
    <row r="790" customFormat="false" ht="12.45" hidden="false" customHeight="false" outlineLevel="0" collapsed="false">
      <c r="A790" s="3" t="n">
        <f aca="false">A778+1</f>
        <v>1978</v>
      </c>
      <c r="B790" s="3" t="n">
        <f aca="false">B778</f>
        <v>8</v>
      </c>
      <c r="C790" s="6" t="n">
        <v>8.69</v>
      </c>
      <c r="D790" s="5" t="n">
        <v>118.7</v>
      </c>
      <c r="E790" s="7" t="n">
        <v>70.1</v>
      </c>
      <c r="F790" s="6" t="n">
        <v>9.48</v>
      </c>
      <c r="G790" s="5" t="n">
        <v>116.904</v>
      </c>
      <c r="H790" s="5" t="n">
        <v>66</v>
      </c>
      <c r="I790" s="5" t="n">
        <v>65.9</v>
      </c>
      <c r="J790" s="5" t="n">
        <v>66.1</v>
      </c>
      <c r="K790" s="5" t="n">
        <v>66.1</v>
      </c>
      <c r="N790" s="7" t="n">
        <v>1629.8</v>
      </c>
      <c r="O790" s="7" t="n">
        <v>4179.1</v>
      </c>
      <c r="P790" s="6" t="n">
        <v>8.41</v>
      </c>
      <c r="R790" s="7" t="n">
        <v>349.6</v>
      </c>
      <c r="S790" s="7" t="n">
        <v>1333.5</v>
      </c>
      <c r="T790" s="7" t="n">
        <v>8.7</v>
      </c>
      <c r="U790" s="5" t="n">
        <v>14.85</v>
      </c>
      <c r="V790" s="1" t="n">
        <v>87481</v>
      </c>
      <c r="W790" s="7" t="n">
        <v>1452.5</v>
      </c>
      <c r="AA790" s="5" t="n">
        <v>39.025</v>
      </c>
      <c r="AB790" s="5" t="n">
        <v>39.045</v>
      </c>
      <c r="AD790" s="7" t="n">
        <v>1865.6</v>
      </c>
      <c r="AE790" s="7" t="n">
        <v>8.5</v>
      </c>
      <c r="AF790" s="6" t="n">
        <v>7.08</v>
      </c>
      <c r="AG790" s="7" t="n">
        <v>78.4</v>
      </c>
      <c r="AH790" s="7" t="n">
        <v>5.9</v>
      </c>
    </row>
    <row r="791" customFormat="false" ht="12.45" hidden="false" customHeight="false" outlineLevel="0" collapsed="false">
      <c r="A791" s="3" t="n">
        <f aca="false">A779+1</f>
        <v>1978</v>
      </c>
      <c r="B791" s="3" t="n">
        <f aca="false">B779</f>
        <v>9</v>
      </c>
      <c r="C791" s="6" t="n">
        <v>8.69</v>
      </c>
      <c r="D791" s="5" t="n">
        <v>119.661</v>
      </c>
      <c r="E791" s="7" t="n">
        <v>70.4</v>
      </c>
      <c r="F791" s="6" t="n">
        <v>9.42</v>
      </c>
      <c r="G791" s="5" t="n">
        <v>118.112</v>
      </c>
      <c r="H791" s="5" t="n">
        <v>66.5</v>
      </c>
      <c r="I791" s="5" t="n">
        <v>66.5</v>
      </c>
      <c r="J791" s="5" t="n">
        <v>66.8</v>
      </c>
      <c r="K791" s="5" t="n">
        <v>66.7</v>
      </c>
      <c r="N791" s="7" t="n">
        <v>1641.7</v>
      </c>
      <c r="O791" s="7" t="n">
        <v>4185.8</v>
      </c>
      <c r="P791" s="6" t="n">
        <v>8.42</v>
      </c>
      <c r="R791" s="7" t="n">
        <v>352.2</v>
      </c>
      <c r="S791" s="7" t="n">
        <v>1345</v>
      </c>
      <c r="T791" s="7" t="n">
        <v>6.9</v>
      </c>
      <c r="U791" s="5" t="n">
        <v>14.85</v>
      </c>
      <c r="V791" s="1" t="n">
        <v>87618</v>
      </c>
      <c r="W791" s="7" t="n">
        <v>1458.5</v>
      </c>
      <c r="AA791" s="5" t="n">
        <v>39.248</v>
      </c>
      <c r="AB791" s="5" t="n">
        <v>39.27</v>
      </c>
      <c r="AD791" s="7" t="n">
        <v>1880.9</v>
      </c>
      <c r="AE791" s="7" t="n">
        <v>8.8</v>
      </c>
      <c r="AF791" s="6" t="n">
        <v>7.85</v>
      </c>
      <c r="AG791" s="7" t="n">
        <v>80.4</v>
      </c>
      <c r="AH791" s="7" t="n">
        <v>6</v>
      </c>
    </row>
    <row r="792" customFormat="false" ht="12.45" hidden="false" customHeight="false" outlineLevel="0" collapsed="false">
      <c r="A792" s="3" t="n">
        <f aca="false">A780+1</f>
        <v>1978</v>
      </c>
      <c r="B792" s="3" t="n">
        <f aca="false">B780</f>
        <v>10</v>
      </c>
      <c r="C792" s="6" t="n">
        <v>8.89</v>
      </c>
      <c r="D792" s="5" t="n">
        <v>120.706</v>
      </c>
      <c r="E792" s="7" t="n">
        <v>70.6</v>
      </c>
      <c r="F792" s="6" t="n">
        <v>9.59</v>
      </c>
      <c r="G792" s="5" t="n">
        <v>119.044</v>
      </c>
      <c r="H792" s="5" t="n">
        <v>67.1</v>
      </c>
      <c r="I792" s="5" t="n">
        <v>67.1</v>
      </c>
      <c r="J792" s="5" t="n">
        <v>67.3</v>
      </c>
      <c r="K792" s="5" t="n">
        <v>67.2</v>
      </c>
      <c r="N792" s="7" t="n">
        <v>1658.7</v>
      </c>
      <c r="O792" s="7" t="n">
        <v>4195.7</v>
      </c>
      <c r="P792" s="6" t="n">
        <v>8.64</v>
      </c>
      <c r="R792" s="7" t="n">
        <v>353.3</v>
      </c>
      <c r="S792" s="7" t="n">
        <v>1352.3</v>
      </c>
      <c r="T792" s="7" t="n">
        <v>7.4</v>
      </c>
      <c r="U792" s="5" t="n">
        <v>14.85</v>
      </c>
      <c r="V792" s="1" t="n">
        <v>87954</v>
      </c>
      <c r="W792" s="7" t="n">
        <v>1472.6</v>
      </c>
      <c r="AA792" s="5" t="n">
        <v>39.56</v>
      </c>
      <c r="AB792" s="5" t="n">
        <v>39.558</v>
      </c>
      <c r="AD792" s="7" t="n">
        <v>1902.3</v>
      </c>
      <c r="AE792" s="7" t="n">
        <v>8.9</v>
      </c>
      <c r="AF792" s="6" t="n">
        <v>7.99</v>
      </c>
      <c r="AG792" s="7" t="n">
        <v>79.3</v>
      </c>
      <c r="AH792" s="7" t="n">
        <v>5.8</v>
      </c>
    </row>
    <row r="793" customFormat="false" ht="12.45" hidden="false" customHeight="false" outlineLevel="0" collapsed="false">
      <c r="A793" s="3" t="n">
        <f aca="false">A781+1</f>
        <v>1978</v>
      </c>
      <c r="B793" s="3" t="n">
        <f aca="false">B781</f>
        <v>11</v>
      </c>
      <c r="C793" s="6" t="n">
        <v>9.03</v>
      </c>
      <c r="D793" s="5" t="n">
        <v>121.34</v>
      </c>
      <c r="E793" s="7" t="n">
        <v>70.8</v>
      </c>
      <c r="F793" s="6" t="n">
        <v>9.83</v>
      </c>
      <c r="G793" s="5" t="n">
        <v>119.733</v>
      </c>
      <c r="H793" s="5" t="n">
        <v>67.4</v>
      </c>
      <c r="I793" s="5" t="n">
        <v>67.5</v>
      </c>
      <c r="J793" s="5" t="n">
        <v>67.8</v>
      </c>
      <c r="K793" s="5" t="n">
        <v>67.6</v>
      </c>
      <c r="N793" s="7" t="n">
        <v>1672.5</v>
      </c>
      <c r="O793" s="7" t="n">
        <v>4206.8</v>
      </c>
      <c r="P793" s="6" t="n">
        <v>8.81</v>
      </c>
      <c r="R793" s="7" t="n">
        <v>355.4</v>
      </c>
      <c r="S793" s="7" t="n">
        <v>1359.1</v>
      </c>
      <c r="T793" s="7" t="n">
        <v>7.5</v>
      </c>
      <c r="U793" s="5" t="n">
        <v>14.85</v>
      </c>
      <c r="V793" s="1" t="n">
        <v>88391</v>
      </c>
      <c r="W793" s="7" t="n">
        <v>1486.2</v>
      </c>
      <c r="AA793" s="5" t="n">
        <v>39.784</v>
      </c>
      <c r="AB793" s="5" t="n">
        <v>39.769</v>
      </c>
      <c r="AD793" s="7" t="n">
        <v>1919.3</v>
      </c>
      <c r="AE793" s="7" t="n">
        <v>8.8</v>
      </c>
      <c r="AF793" s="6" t="n">
        <v>8.64</v>
      </c>
      <c r="AG793" s="7" t="n">
        <v>75</v>
      </c>
      <c r="AH793" s="7" t="n">
        <v>5.9</v>
      </c>
    </row>
    <row r="794" customFormat="false" ht="12.45" hidden="false" customHeight="false" outlineLevel="0" collapsed="false">
      <c r="A794" s="3" t="n">
        <f aca="false">A782+1</f>
        <v>1978</v>
      </c>
      <c r="B794" s="3" t="n">
        <f aca="false">B782</f>
        <v>12</v>
      </c>
      <c r="C794" s="6" t="n">
        <v>9.16</v>
      </c>
      <c r="D794" s="5" t="n">
        <v>121.816</v>
      </c>
      <c r="E794" s="7" t="n">
        <v>71.1</v>
      </c>
      <c r="F794" s="6" t="n">
        <v>9.94</v>
      </c>
      <c r="G794" s="5" t="n">
        <v>120.445</v>
      </c>
      <c r="H794" s="5" t="n">
        <v>67.7</v>
      </c>
      <c r="I794" s="5" t="n">
        <v>67.9</v>
      </c>
      <c r="J794" s="5" t="n">
        <v>68</v>
      </c>
      <c r="K794" s="5" t="n">
        <v>68</v>
      </c>
      <c r="N794" s="7" t="n">
        <v>1688.3</v>
      </c>
      <c r="O794" s="7" t="n">
        <v>4226.8</v>
      </c>
      <c r="P794" s="6" t="n">
        <v>9.01</v>
      </c>
      <c r="R794" s="7" t="n">
        <v>357.3</v>
      </c>
      <c r="S794" s="7" t="n">
        <v>1366</v>
      </c>
      <c r="T794" s="7" t="n">
        <v>7.3</v>
      </c>
      <c r="U794" s="5" t="n">
        <v>14.85</v>
      </c>
      <c r="V794" s="1" t="n">
        <v>88674</v>
      </c>
      <c r="W794" s="7" t="n">
        <v>1502.1</v>
      </c>
      <c r="AA794" s="5" t="n">
        <v>39.97</v>
      </c>
      <c r="AB794" s="5" t="n">
        <v>39.925</v>
      </c>
      <c r="AD794" s="7" t="n">
        <v>1938.8</v>
      </c>
      <c r="AE794" s="7" t="n">
        <v>8.7</v>
      </c>
      <c r="AF794" s="6" t="n">
        <v>9.08</v>
      </c>
      <c r="AG794" s="7" t="n">
        <v>66.1</v>
      </c>
      <c r="AH794" s="7" t="n">
        <v>6</v>
      </c>
    </row>
    <row r="795" customFormat="false" ht="12.45" hidden="false" customHeight="false" outlineLevel="0" collapsed="false">
      <c r="A795" s="3" t="n">
        <f aca="false">A783+1</f>
        <v>1979</v>
      </c>
      <c r="B795" s="3" t="n">
        <f aca="false">B783</f>
        <v>1</v>
      </c>
      <c r="C795" s="6" t="n">
        <v>9.25</v>
      </c>
      <c r="D795" s="5" t="n">
        <v>122.568</v>
      </c>
      <c r="E795" s="7" t="n">
        <v>71</v>
      </c>
      <c r="F795" s="6" t="n">
        <v>10.13</v>
      </c>
      <c r="G795" s="5" t="n">
        <v>121.272</v>
      </c>
      <c r="H795" s="5" t="n">
        <v>68.3</v>
      </c>
      <c r="I795" s="5" t="n">
        <v>68.5</v>
      </c>
      <c r="J795" s="5" t="n">
        <v>68.4</v>
      </c>
      <c r="K795" s="5" t="n">
        <v>68.5</v>
      </c>
      <c r="N795" s="7" t="n">
        <v>1707.2</v>
      </c>
      <c r="O795" s="7" t="n">
        <v>4242</v>
      </c>
      <c r="P795" s="6" t="n">
        <v>9.1</v>
      </c>
      <c r="R795" s="7" t="n">
        <v>358.6</v>
      </c>
      <c r="S795" s="7" t="n">
        <v>1371.6</v>
      </c>
      <c r="T795" s="7" t="n">
        <v>7.8</v>
      </c>
      <c r="U795" s="5" t="n">
        <v>14.85</v>
      </c>
      <c r="V795" s="1" t="n">
        <v>88811</v>
      </c>
      <c r="W795" s="7" t="n">
        <v>1507.9</v>
      </c>
      <c r="AA795" s="5" t="n">
        <v>40.27</v>
      </c>
      <c r="AB795" s="5" t="n">
        <v>40.128</v>
      </c>
      <c r="AD795" s="7" t="n">
        <v>1958</v>
      </c>
      <c r="AE795" s="7" t="n">
        <v>9.3</v>
      </c>
      <c r="AF795" s="6" t="n">
        <v>9.35</v>
      </c>
      <c r="AG795" s="7" t="n">
        <v>72.1</v>
      </c>
      <c r="AH795" s="7" t="n">
        <v>5.9</v>
      </c>
    </row>
    <row r="796" customFormat="false" ht="12.45" hidden="false" customHeight="false" outlineLevel="0" collapsed="false">
      <c r="A796" s="3" t="n">
        <f aca="false">A784+1</f>
        <v>1979</v>
      </c>
      <c r="B796" s="3" t="n">
        <f aca="false">B784</f>
        <v>2</v>
      </c>
      <c r="C796" s="6" t="n">
        <v>9.26</v>
      </c>
      <c r="D796" s="5" t="n">
        <v>122.828</v>
      </c>
      <c r="E796" s="7" t="n">
        <v>71.4</v>
      </c>
      <c r="F796" s="6" t="n">
        <v>10.08</v>
      </c>
      <c r="G796" s="5" t="n">
        <v>121.504</v>
      </c>
      <c r="H796" s="5" t="n">
        <v>69.1</v>
      </c>
      <c r="I796" s="5" t="n">
        <v>69.2</v>
      </c>
      <c r="J796" s="5" t="n">
        <v>69</v>
      </c>
      <c r="K796" s="5" t="n">
        <v>69.2</v>
      </c>
      <c r="N796" s="7" t="n">
        <v>1721.9</v>
      </c>
      <c r="O796" s="7" t="n">
        <v>4256</v>
      </c>
      <c r="P796" s="6" t="n">
        <v>9.1</v>
      </c>
      <c r="R796" s="7" t="n">
        <v>359.9</v>
      </c>
      <c r="S796" s="7" t="n">
        <v>1377.8</v>
      </c>
      <c r="T796" s="7" t="n">
        <v>9.3</v>
      </c>
      <c r="U796" s="5" t="n">
        <v>15.85</v>
      </c>
      <c r="V796" s="1" t="n">
        <v>89054</v>
      </c>
      <c r="W796" s="7" t="n">
        <v>1523.2</v>
      </c>
      <c r="AA796" s="5" t="n">
        <v>40.484</v>
      </c>
      <c r="AB796" s="5" t="n">
        <v>40.257</v>
      </c>
      <c r="AD796" s="7" t="n">
        <v>1974.8</v>
      </c>
      <c r="AE796" s="7" t="n">
        <v>9.2</v>
      </c>
      <c r="AF796" s="6" t="n">
        <v>9.32</v>
      </c>
      <c r="AG796" s="7" t="n">
        <v>73.9</v>
      </c>
      <c r="AH796" s="7" t="n">
        <v>5.9</v>
      </c>
    </row>
    <row r="797" customFormat="false" ht="12.45" hidden="false" customHeight="false" outlineLevel="0" collapsed="false">
      <c r="A797" s="3" t="n">
        <f aca="false">A785+1</f>
        <v>1979</v>
      </c>
      <c r="B797" s="3" t="n">
        <f aca="false">B785</f>
        <v>3</v>
      </c>
      <c r="C797" s="6" t="n">
        <v>9.37</v>
      </c>
      <c r="D797" s="5" t="n">
        <v>123.489</v>
      </c>
      <c r="E797" s="7" t="n">
        <v>72</v>
      </c>
      <c r="F797" s="6" t="n">
        <v>10.26</v>
      </c>
      <c r="G797" s="5" t="n">
        <v>122.065</v>
      </c>
      <c r="H797" s="5" t="n">
        <v>69.8</v>
      </c>
      <c r="I797" s="5" t="n">
        <v>69.9</v>
      </c>
      <c r="J797" s="5" t="n">
        <v>69.6</v>
      </c>
      <c r="K797" s="5" t="n">
        <v>69.8</v>
      </c>
      <c r="N797" s="7" t="n">
        <v>1740.9</v>
      </c>
      <c r="O797" s="7" t="n">
        <v>4269.6</v>
      </c>
      <c r="P797" s="6" t="n">
        <v>9.12</v>
      </c>
      <c r="R797" s="7" t="n">
        <v>362.5</v>
      </c>
      <c r="S797" s="7" t="n">
        <v>1387.8</v>
      </c>
      <c r="T797" s="7" t="n">
        <v>8.8</v>
      </c>
      <c r="U797" s="5" t="n">
        <v>15.85</v>
      </c>
      <c r="V797" s="1" t="n">
        <v>89480</v>
      </c>
      <c r="W797" s="7" t="n">
        <v>1536.6</v>
      </c>
      <c r="AA797" s="5" t="n">
        <v>40.799</v>
      </c>
      <c r="AB797" s="5" t="n">
        <v>40.488</v>
      </c>
      <c r="AD797" s="7" t="n">
        <v>1997.2</v>
      </c>
      <c r="AE797" s="7" t="n">
        <v>9.4</v>
      </c>
      <c r="AF797" s="6" t="n">
        <v>9.48</v>
      </c>
      <c r="AG797" s="7" t="n">
        <v>68.4</v>
      </c>
      <c r="AH797" s="7" t="n">
        <v>5.8</v>
      </c>
    </row>
    <row r="798" customFormat="false" ht="12.45" hidden="false" customHeight="false" outlineLevel="0" collapsed="false">
      <c r="A798" s="3" t="n">
        <f aca="false">A786+1</f>
        <v>1979</v>
      </c>
      <c r="B798" s="3" t="n">
        <f aca="false">B786</f>
        <v>4</v>
      </c>
      <c r="C798" s="6" t="n">
        <v>9.38</v>
      </c>
      <c r="D798" s="5" t="n">
        <v>124.248</v>
      </c>
      <c r="E798" s="7" t="n">
        <v>70.8</v>
      </c>
      <c r="F798" s="6" t="n">
        <v>10.33</v>
      </c>
      <c r="G798" s="5" t="n">
        <v>122.819</v>
      </c>
      <c r="H798" s="5" t="n">
        <v>70.6</v>
      </c>
      <c r="I798" s="5" t="n">
        <v>70.6</v>
      </c>
      <c r="J798" s="5" t="n">
        <v>70.2</v>
      </c>
      <c r="K798" s="5" t="n">
        <v>70.3</v>
      </c>
      <c r="N798" s="7" t="n">
        <v>1745.7</v>
      </c>
      <c r="O798" s="7" t="n">
        <v>4237.3</v>
      </c>
      <c r="P798" s="6" t="n">
        <v>9.18</v>
      </c>
      <c r="R798" s="7" t="n">
        <v>368</v>
      </c>
      <c r="S798" s="7" t="n">
        <v>1402.1</v>
      </c>
      <c r="T798" s="7" t="n">
        <v>9.7</v>
      </c>
      <c r="U798" s="5" t="n">
        <v>15.85</v>
      </c>
      <c r="V798" s="1" t="n">
        <v>89418</v>
      </c>
      <c r="W798" s="7" t="n">
        <v>1543.9</v>
      </c>
      <c r="AA798" s="5" t="n">
        <v>41.224</v>
      </c>
      <c r="AB798" s="5" t="n">
        <v>40.861</v>
      </c>
      <c r="AD798" s="7" t="n">
        <v>2003</v>
      </c>
      <c r="AE798" s="7" t="n">
        <v>9.2</v>
      </c>
      <c r="AF798" s="6" t="n">
        <v>9.46</v>
      </c>
      <c r="AG798" s="7" t="n">
        <v>66</v>
      </c>
      <c r="AH798" s="7" t="n">
        <v>5.8</v>
      </c>
    </row>
    <row r="799" customFormat="false" ht="12.45" hidden="false" customHeight="false" outlineLevel="0" collapsed="false">
      <c r="A799" s="3" t="n">
        <f aca="false">A787+1</f>
        <v>1979</v>
      </c>
      <c r="B799" s="3" t="n">
        <f aca="false">B787</f>
        <v>5</v>
      </c>
      <c r="C799" s="6" t="n">
        <v>9.5</v>
      </c>
      <c r="D799" s="5" t="n">
        <v>124.787</v>
      </c>
      <c r="E799" s="7" t="n">
        <v>71.8</v>
      </c>
      <c r="F799" s="6" t="n">
        <v>10.47</v>
      </c>
      <c r="G799" s="5" t="n">
        <v>123.487</v>
      </c>
      <c r="H799" s="5" t="n">
        <v>71.5</v>
      </c>
      <c r="I799" s="5" t="n">
        <v>71.4</v>
      </c>
      <c r="J799" s="5" t="n">
        <v>70.8</v>
      </c>
      <c r="K799" s="5" t="n">
        <v>70.8</v>
      </c>
      <c r="N799" s="7" t="n">
        <v>1758.6</v>
      </c>
      <c r="O799" s="7" t="n">
        <v>4224.9</v>
      </c>
      <c r="P799" s="6" t="n">
        <v>9.25</v>
      </c>
      <c r="R799" s="7" t="n">
        <v>369.6</v>
      </c>
      <c r="S799" s="7" t="n">
        <v>1410.2</v>
      </c>
      <c r="T799" s="7" t="n">
        <v>9.8</v>
      </c>
      <c r="U799" s="5" t="n">
        <v>18.1</v>
      </c>
      <c r="V799" s="1" t="n">
        <v>89790</v>
      </c>
      <c r="W799" s="7" t="n">
        <v>1564.4</v>
      </c>
      <c r="AA799" s="5" t="n">
        <v>41.649</v>
      </c>
      <c r="AB799" s="5" t="n">
        <v>41.215</v>
      </c>
      <c r="AD799" s="7" t="n">
        <v>2019.7</v>
      </c>
      <c r="AE799" s="7" t="n">
        <v>8.7</v>
      </c>
      <c r="AF799" s="6" t="n">
        <v>9.61</v>
      </c>
      <c r="AG799" s="7" t="n">
        <v>68.1</v>
      </c>
      <c r="AH799" s="7" t="n">
        <v>5.6</v>
      </c>
    </row>
    <row r="800" customFormat="false" ht="12.45" hidden="false" customHeight="false" outlineLevel="0" collapsed="false">
      <c r="A800" s="3" t="n">
        <f aca="false">A788+1</f>
        <v>1979</v>
      </c>
      <c r="B800" s="3" t="n">
        <f aca="false">B788</f>
        <v>6</v>
      </c>
      <c r="C800" s="6" t="n">
        <v>9.29</v>
      </c>
      <c r="D800" s="5" t="n">
        <v>125.714</v>
      </c>
      <c r="E800" s="7" t="n">
        <v>72.1</v>
      </c>
      <c r="F800" s="6" t="n">
        <v>10.38</v>
      </c>
      <c r="G800" s="5" t="n">
        <v>124.635</v>
      </c>
      <c r="H800" s="5" t="n">
        <v>72.3</v>
      </c>
      <c r="I800" s="5" t="n">
        <v>72.2</v>
      </c>
      <c r="J800" s="5" t="n">
        <v>71.4</v>
      </c>
      <c r="K800" s="5" t="n">
        <v>71.3</v>
      </c>
      <c r="N800" s="7" t="n">
        <v>1769.5</v>
      </c>
      <c r="O800" s="7" t="n">
        <v>4216.5</v>
      </c>
      <c r="P800" s="6" t="n">
        <v>8.91</v>
      </c>
      <c r="R800" s="7" t="n">
        <v>373.4</v>
      </c>
      <c r="S800" s="7" t="n">
        <v>1423</v>
      </c>
      <c r="T800" s="7" t="n">
        <v>9.9</v>
      </c>
      <c r="U800" s="5" t="n">
        <v>19.1</v>
      </c>
      <c r="V800" s="1" t="n">
        <v>90108</v>
      </c>
      <c r="W800" s="7" t="n">
        <v>1581.3</v>
      </c>
      <c r="AA800" s="5" t="n">
        <v>41.991</v>
      </c>
      <c r="AB800" s="5" t="n">
        <v>41.445</v>
      </c>
      <c r="AD800" s="7" t="n">
        <v>2036.4</v>
      </c>
      <c r="AE800" s="7" t="n">
        <v>8.3</v>
      </c>
      <c r="AF800" s="6" t="n">
        <v>9.06</v>
      </c>
      <c r="AG800" s="7" t="n">
        <v>65.8</v>
      </c>
      <c r="AH800" s="7" t="n">
        <v>5.7</v>
      </c>
    </row>
    <row r="801" customFormat="false" ht="12.45" hidden="false" customHeight="false" outlineLevel="0" collapsed="false">
      <c r="A801" s="3" t="n">
        <f aca="false">A789+1</f>
        <v>1979</v>
      </c>
      <c r="B801" s="3" t="n">
        <f aca="false">B789</f>
        <v>7</v>
      </c>
      <c r="C801" s="6" t="n">
        <v>9.2</v>
      </c>
      <c r="D801" s="5" t="n">
        <v>126.749</v>
      </c>
      <c r="E801" s="7" t="n">
        <v>72</v>
      </c>
      <c r="F801" s="6" t="n">
        <v>10.29</v>
      </c>
      <c r="G801" s="5" t="n">
        <v>125.81</v>
      </c>
      <c r="H801" s="5" t="n">
        <v>73.1</v>
      </c>
      <c r="I801" s="5" t="n">
        <v>73</v>
      </c>
      <c r="J801" s="5" t="n">
        <v>72</v>
      </c>
      <c r="K801" s="5" t="n">
        <v>71.9</v>
      </c>
      <c r="N801" s="7" t="n">
        <v>1796</v>
      </c>
      <c r="O801" s="7" t="n">
        <v>4247.3</v>
      </c>
      <c r="P801" s="6" t="n">
        <v>8.95</v>
      </c>
      <c r="R801" s="7" t="n">
        <v>377.2</v>
      </c>
      <c r="S801" s="7" t="n">
        <v>1434.8</v>
      </c>
      <c r="T801" s="7" t="n">
        <v>9.9</v>
      </c>
      <c r="U801" s="5" t="n">
        <v>21.75</v>
      </c>
      <c r="V801" s="1" t="n">
        <v>90214</v>
      </c>
      <c r="W801" s="7" t="n">
        <v>1591.8</v>
      </c>
      <c r="AA801" s="5" t="n">
        <v>42.31</v>
      </c>
      <c r="AB801" s="5" t="n">
        <v>41.652</v>
      </c>
      <c r="AD801" s="7" t="n">
        <v>2067.4</v>
      </c>
      <c r="AE801" s="7" t="n">
        <v>9</v>
      </c>
      <c r="AF801" s="6" t="n">
        <v>9.24</v>
      </c>
      <c r="AG801" s="7" t="n">
        <v>60.4</v>
      </c>
      <c r="AH801" s="7" t="n">
        <v>5.7</v>
      </c>
    </row>
    <row r="802" customFormat="false" ht="12.45" hidden="false" customHeight="false" outlineLevel="0" collapsed="false">
      <c r="A802" s="3" t="n">
        <f aca="false">A790+1</f>
        <v>1979</v>
      </c>
      <c r="B802" s="3" t="n">
        <f aca="false">B790</f>
        <v>8</v>
      </c>
      <c r="C802" s="6" t="n">
        <v>9.23</v>
      </c>
      <c r="D802" s="5" t="n">
        <v>127.707</v>
      </c>
      <c r="E802" s="7" t="n">
        <v>72</v>
      </c>
      <c r="F802" s="6" t="n">
        <v>10.35</v>
      </c>
      <c r="G802" s="5" t="n">
        <v>127.079</v>
      </c>
      <c r="H802" s="5" t="n">
        <v>73.8</v>
      </c>
      <c r="I802" s="5" t="n">
        <v>73.7</v>
      </c>
      <c r="J802" s="5" t="n">
        <v>72.7</v>
      </c>
      <c r="K802" s="5" t="n">
        <v>72.7</v>
      </c>
      <c r="N802" s="7" t="n">
        <v>1811.8</v>
      </c>
      <c r="O802" s="7" t="n">
        <v>4252.2</v>
      </c>
      <c r="P802" s="6" t="n">
        <v>9.03</v>
      </c>
      <c r="R802" s="7" t="n">
        <v>378.8</v>
      </c>
      <c r="S802" s="7" t="n">
        <v>1446.6</v>
      </c>
      <c r="T802" s="7" t="n">
        <v>9.9</v>
      </c>
      <c r="U802" s="5" t="n">
        <v>26.5</v>
      </c>
      <c r="V802" s="1" t="n">
        <v>90296</v>
      </c>
      <c r="W802" s="7" t="n">
        <v>1621.4</v>
      </c>
      <c r="AA802" s="5" t="n">
        <v>42.634</v>
      </c>
      <c r="AB802" s="5" t="n">
        <v>41.928</v>
      </c>
      <c r="AD802" s="7" t="n">
        <v>2086</v>
      </c>
      <c r="AE802" s="7" t="n">
        <v>8.1</v>
      </c>
      <c r="AF802" s="6" t="n">
        <v>9.52</v>
      </c>
      <c r="AG802" s="7" t="n">
        <v>64.5</v>
      </c>
      <c r="AH802" s="7" t="n">
        <v>6</v>
      </c>
    </row>
    <row r="803" customFormat="false" ht="12.45" hidden="false" customHeight="false" outlineLevel="0" collapsed="false">
      <c r="A803" s="3" t="n">
        <f aca="false">A791+1</f>
        <v>1979</v>
      </c>
      <c r="B803" s="3" t="n">
        <f aca="false">B791</f>
        <v>9</v>
      </c>
      <c r="C803" s="6" t="n">
        <v>9.44</v>
      </c>
      <c r="D803" s="5" t="n">
        <v>128.679</v>
      </c>
      <c r="E803" s="7" t="n">
        <v>72.1</v>
      </c>
      <c r="F803" s="6" t="n">
        <v>10.54</v>
      </c>
      <c r="G803" s="5" t="n">
        <v>128.309</v>
      </c>
      <c r="H803" s="5" t="n">
        <v>74.6</v>
      </c>
      <c r="I803" s="5" t="n">
        <v>74.4</v>
      </c>
      <c r="J803" s="5" t="n">
        <v>73.4</v>
      </c>
      <c r="K803" s="5" t="n">
        <v>73.3</v>
      </c>
      <c r="N803" s="7" t="n">
        <v>1827.6</v>
      </c>
      <c r="O803" s="7" t="n">
        <v>4251.9</v>
      </c>
      <c r="P803" s="6" t="n">
        <v>9.33</v>
      </c>
      <c r="R803" s="7" t="n">
        <v>379.3</v>
      </c>
      <c r="S803" s="7" t="n">
        <v>1454.1</v>
      </c>
      <c r="T803" s="7" t="n">
        <v>9.6</v>
      </c>
      <c r="U803" s="5" t="n">
        <v>28.5</v>
      </c>
      <c r="V803" s="1" t="n">
        <v>90323</v>
      </c>
      <c r="W803" s="7" t="n">
        <v>1639.8</v>
      </c>
      <c r="AA803" s="5" t="n">
        <v>43.009</v>
      </c>
      <c r="AB803" s="5" t="n">
        <v>42.213</v>
      </c>
      <c r="AD803" s="7" t="n">
        <v>2105.7</v>
      </c>
      <c r="AE803" s="7" t="n">
        <v>7.9</v>
      </c>
      <c r="AF803" s="6" t="n">
        <v>10.26</v>
      </c>
      <c r="AG803" s="7" t="n">
        <v>66.7</v>
      </c>
      <c r="AH803" s="7" t="n">
        <v>5.9</v>
      </c>
    </row>
    <row r="804" customFormat="false" ht="12.45" hidden="false" customHeight="false" outlineLevel="0" collapsed="false">
      <c r="A804" s="3" t="n">
        <f aca="false">A792+1</f>
        <v>1979</v>
      </c>
      <c r="B804" s="3" t="n">
        <f aca="false">B792</f>
        <v>10</v>
      </c>
      <c r="C804" s="6" t="n">
        <v>10.13</v>
      </c>
      <c r="D804" s="5" t="n">
        <v>129.984</v>
      </c>
      <c r="E804" s="7" t="n">
        <v>72.3</v>
      </c>
      <c r="F804" s="6" t="n">
        <v>11.4</v>
      </c>
      <c r="G804" s="5" t="n">
        <v>129.458</v>
      </c>
      <c r="H804" s="5" t="n">
        <v>75.2</v>
      </c>
      <c r="I804" s="5" t="n">
        <v>75.2</v>
      </c>
      <c r="J804" s="5" t="n">
        <v>74.1</v>
      </c>
      <c r="K804" s="5" t="n">
        <v>74</v>
      </c>
      <c r="N804" s="7" t="n">
        <v>1848.5</v>
      </c>
      <c r="O804" s="7" t="n">
        <v>4265.6</v>
      </c>
      <c r="P804" s="6" t="n">
        <v>10.3</v>
      </c>
      <c r="R804" s="7" t="n">
        <v>380.8</v>
      </c>
      <c r="S804" s="7" t="n">
        <v>1460.4</v>
      </c>
      <c r="T804" s="7" t="n">
        <v>9</v>
      </c>
      <c r="U804" s="5" t="n">
        <v>29</v>
      </c>
      <c r="V804" s="1" t="n">
        <v>90480</v>
      </c>
      <c r="W804" s="7" t="n">
        <v>1647.7</v>
      </c>
      <c r="AA804" s="5" t="n">
        <v>43.36</v>
      </c>
      <c r="AB804" s="5" t="n">
        <v>42.521</v>
      </c>
      <c r="AD804" s="7" t="n">
        <v>2129.8</v>
      </c>
      <c r="AE804" s="7" t="n">
        <v>8.5</v>
      </c>
      <c r="AF804" s="6" t="n">
        <v>11.7</v>
      </c>
      <c r="AG804" s="7" t="n">
        <v>62.1</v>
      </c>
      <c r="AH804" s="7" t="n">
        <v>6</v>
      </c>
    </row>
    <row r="805" customFormat="false" ht="12.45" hidden="false" customHeight="false" outlineLevel="0" collapsed="false">
      <c r="A805" s="3" t="n">
        <f aca="false">A793+1</f>
        <v>1979</v>
      </c>
      <c r="B805" s="3" t="n">
        <f aca="false">B793</f>
        <v>11</v>
      </c>
      <c r="C805" s="6" t="n">
        <v>10.76</v>
      </c>
      <c r="D805" s="5" t="n">
        <v>130.386</v>
      </c>
      <c r="E805" s="7" t="n">
        <v>72.3</v>
      </c>
      <c r="F805" s="6" t="n">
        <v>11.99</v>
      </c>
      <c r="G805" s="5" t="n">
        <v>130.369</v>
      </c>
      <c r="H805" s="5" t="n">
        <v>75.9</v>
      </c>
      <c r="I805" s="5" t="n">
        <v>76</v>
      </c>
      <c r="J805" s="5" t="n">
        <v>75</v>
      </c>
      <c r="K805" s="5" t="n">
        <v>74.8</v>
      </c>
      <c r="N805" s="7" t="n">
        <v>1870.4</v>
      </c>
      <c r="O805" s="7" t="n">
        <v>4286.3</v>
      </c>
      <c r="P805" s="6" t="n">
        <v>10.65</v>
      </c>
      <c r="R805" s="7" t="n">
        <v>380.8</v>
      </c>
      <c r="S805" s="7" t="n">
        <v>1465.9</v>
      </c>
      <c r="T805" s="7" t="n">
        <v>10</v>
      </c>
      <c r="U805" s="5" t="n">
        <v>31</v>
      </c>
      <c r="V805" s="1" t="n">
        <v>90574</v>
      </c>
      <c r="W805" s="7" t="n">
        <v>1663.4</v>
      </c>
      <c r="AA805" s="5" t="n">
        <v>43.659</v>
      </c>
      <c r="AB805" s="5" t="n">
        <v>42.792</v>
      </c>
      <c r="AD805" s="7" t="n">
        <v>2155.2</v>
      </c>
      <c r="AE805" s="7" t="n">
        <v>8.7</v>
      </c>
      <c r="AF805" s="6" t="n">
        <v>11.79</v>
      </c>
      <c r="AG805" s="7" t="n">
        <v>63.3</v>
      </c>
      <c r="AH805" s="7" t="n">
        <v>5.9</v>
      </c>
    </row>
    <row r="806" customFormat="false" ht="12.45" hidden="false" customHeight="false" outlineLevel="0" collapsed="false">
      <c r="A806" s="3" t="n">
        <f aca="false">A794+1</f>
        <v>1979</v>
      </c>
      <c r="B806" s="3" t="n">
        <f aca="false">B794</f>
        <v>12</v>
      </c>
      <c r="C806" s="6" t="n">
        <v>10.74</v>
      </c>
      <c r="D806" s="5" t="n">
        <v>131.347</v>
      </c>
      <c r="E806" s="7" t="n">
        <v>72.2</v>
      </c>
      <c r="F806" s="6" t="n">
        <v>12.06</v>
      </c>
      <c r="G806" s="5" t="n">
        <v>131.143</v>
      </c>
      <c r="H806" s="5" t="n">
        <v>76.7</v>
      </c>
      <c r="I806" s="5" t="n">
        <v>76.9</v>
      </c>
      <c r="J806" s="5" t="n">
        <v>75.7</v>
      </c>
      <c r="K806" s="5" t="n">
        <v>75.7</v>
      </c>
      <c r="N806" s="7" t="n">
        <v>1892.4</v>
      </c>
      <c r="O806" s="7" t="n">
        <v>4300.5</v>
      </c>
      <c r="P806" s="6" t="n">
        <v>10.39</v>
      </c>
      <c r="R806" s="7" t="n">
        <v>381.8</v>
      </c>
      <c r="S806" s="7" t="n">
        <v>1473.7</v>
      </c>
      <c r="T806" s="7" t="n">
        <v>9.9</v>
      </c>
      <c r="U806" s="5" t="n">
        <v>32.5</v>
      </c>
      <c r="V806" s="1" t="n">
        <v>90669</v>
      </c>
      <c r="W806" s="7" t="n">
        <v>1672.4</v>
      </c>
      <c r="AA806" s="5" t="n">
        <v>44.025</v>
      </c>
      <c r="AB806" s="5" t="n">
        <v>43.097</v>
      </c>
      <c r="AD806" s="7" t="n">
        <v>2181.1</v>
      </c>
      <c r="AE806" s="7" t="n">
        <v>9.2</v>
      </c>
      <c r="AF806" s="6" t="n">
        <v>12.04</v>
      </c>
      <c r="AG806" s="7" t="n">
        <v>61</v>
      </c>
      <c r="AH806" s="7" t="n">
        <v>6</v>
      </c>
    </row>
    <row r="807" customFormat="false" ht="12.45" hidden="false" customHeight="false" outlineLevel="0" collapsed="false">
      <c r="A807" s="3" t="n">
        <f aca="false">A795+1</f>
        <v>1980</v>
      </c>
      <c r="B807" s="3" t="n">
        <f aca="false">B795</f>
        <v>1</v>
      </c>
      <c r="C807" s="6" t="n">
        <v>11.09</v>
      </c>
      <c r="D807" s="5" t="n">
        <v>132.113</v>
      </c>
      <c r="E807" s="7" t="n">
        <v>72</v>
      </c>
      <c r="F807" s="6" t="n">
        <v>12.42</v>
      </c>
      <c r="G807" s="5" t="n">
        <v>131.998</v>
      </c>
      <c r="H807" s="5" t="n">
        <v>77.8</v>
      </c>
      <c r="I807" s="5" t="n">
        <v>78</v>
      </c>
      <c r="J807" s="5" t="n">
        <v>76.6</v>
      </c>
      <c r="K807" s="5" t="n">
        <v>76.7</v>
      </c>
      <c r="N807" s="7" t="n">
        <v>1922.8</v>
      </c>
      <c r="O807" s="7" t="n">
        <v>4324.4</v>
      </c>
      <c r="P807" s="6" t="n">
        <v>10.8</v>
      </c>
      <c r="R807" s="7" t="n">
        <v>385.8</v>
      </c>
      <c r="S807" s="7" t="n">
        <v>1482.7</v>
      </c>
      <c r="T807" s="7" t="n">
        <v>10.4</v>
      </c>
      <c r="U807" s="5" t="n">
        <v>32.5</v>
      </c>
      <c r="V807" s="1" t="n">
        <v>90800</v>
      </c>
      <c r="W807" s="7" t="n">
        <v>1703.2</v>
      </c>
      <c r="AA807" s="5" t="n">
        <v>44.483</v>
      </c>
      <c r="AB807" s="5" t="n">
        <v>43.423</v>
      </c>
      <c r="AD807" s="7" t="n">
        <v>2203.6</v>
      </c>
      <c r="AE807" s="7" t="n">
        <v>8.9</v>
      </c>
      <c r="AF807" s="6" t="n">
        <v>12</v>
      </c>
      <c r="AG807" s="7" t="n">
        <v>67</v>
      </c>
      <c r="AH807" s="7" t="n">
        <v>6.3</v>
      </c>
    </row>
    <row r="808" customFormat="false" ht="12.45" hidden="false" customHeight="false" outlineLevel="0" collapsed="false">
      <c r="A808" s="3" t="n">
        <f aca="false">A796+1</f>
        <v>1980</v>
      </c>
      <c r="B808" s="3" t="n">
        <f aca="false">B796</f>
        <v>2</v>
      </c>
      <c r="C808" s="6" t="n">
        <v>12.38</v>
      </c>
      <c r="D808" s="5" t="n">
        <v>133.086</v>
      </c>
      <c r="E808" s="7" t="n">
        <v>72.1</v>
      </c>
      <c r="F808" s="6" t="n">
        <v>13.57</v>
      </c>
      <c r="G808" s="5" t="n">
        <v>132.785</v>
      </c>
      <c r="H808" s="5" t="n">
        <v>78.9</v>
      </c>
      <c r="I808" s="5" t="n">
        <v>79</v>
      </c>
      <c r="J808" s="5" t="n">
        <v>77.3</v>
      </c>
      <c r="K808" s="5" t="n">
        <v>77.5</v>
      </c>
      <c r="N808" s="7" t="n">
        <v>1932.6</v>
      </c>
      <c r="O808" s="7" t="n">
        <v>4299.8</v>
      </c>
      <c r="P808" s="6" t="n">
        <v>12.41</v>
      </c>
      <c r="R808" s="7" t="n">
        <v>390.1</v>
      </c>
      <c r="S808" s="7" t="n">
        <v>1494.6</v>
      </c>
      <c r="T808" s="7" t="n">
        <v>10</v>
      </c>
      <c r="U808" s="5" t="n">
        <v>37</v>
      </c>
      <c r="V808" s="1" t="n">
        <v>90879</v>
      </c>
      <c r="W808" s="7" t="n">
        <v>1707</v>
      </c>
      <c r="AA808" s="5" t="n">
        <v>44.965</v>
      </c>
      <c r="AB808" s="5" t="n">
        <v>43.854</v>
      </c>
      <c r="AD808" s="7" t="n">
        <v>2216.5</v>
      </c>
      <c r="AE808" s="7" t="n">
        <v>9.1</v>
      </c>
      <c r="AF808" s="6" t="n">
        <v>12.86</v>
      </c>
      <c r="AG808" s="7" t="n">
        <v>66.9</v>
      </c>
      <c r="AH808" s="7" t="n">
        <v>6.3</v>
      </c>
    </row>
    <row r="809" customFormat="false" ht="12.45" hidden="false" customHeight="false" outlineLevel="0" collapsed="false">
      <c r="A809" s="3" t="n">
        <f aca="false">A797+1</f>
        <v>1980</v>
      </c>
      <c r="B809" s="3" t="n">
        <f aca="false">B797</f>
        <v>3</v>
      </c>
      <c r="C809" s="6" t="n">
        <v>12.96</v>
      </c>
      <c r="D809" s="5" t="n">
        <v>134.115</v>
      </c>
      <c r="E809" s="7" t="n">
        <v>71.9</v>
      </c>
      <c r="F809" s="6" t="n">
        <v>14.45</v>
      </c>
      <c r="G809" s="5" t="n">
        <v>133.607</v>
      </c>
      <c r="H809" s="5" t="n">
        <v>80.1</v>
      </c>
      <c r="I809" s="5" t="n">
        <v>80.1</v>
      </c>
      <c r="J809" s="5" t="n">
        <v>78.3</v>
      </c>
      <c r="K809" s="5" t="n">
        <v>78.6</v>
      </c>
      <c r="N809" s="7" t="n">
        <v>1940</v>
      </c>
      <c r="O809" s="7" t="n">
        <v>4264.3</v>
      </c>
      <c r="P809" s="6" t="n">
        <v>12.75</v>
      </c>
      <c r="R809" s="7" t="n">
        <v>388.4</v>
      </c>
      <c r="S809" s="7" t="n">
        <v>1499.8</v>
      </c>
      <c r="T809" s="7" t="n">
        <v>10.2</v>
      </c>
      <c r="U809" s="5" t="n">
        <v>38</v>
      </c>
      <c r="V809" s="1" t="n">
        <v>90991</v>
      </c>
      <c r="W809" s="7" t="n">
        <v>1713.7</v>
      </c>
      <c r="AA809" s="5" t="n">
        <v>45.514</v>
      </c>
      <c r="AB809" s="5" t="n">
        <v>44.259</v>
      </c>
      <c r="AD809" s="7" t="n">
        <v>2227.8</v>
      </c>
      <c r="AE809" s="7" t="n">
        <v>9</v>
      </c>
      <c r="AF809" s="6" t="n">
        <v>15.2</v>
      </c>
      <c r="AG809" s="7" t="n">
        <v>56.5</v>
      </c>
      <c r="AH809" s="7" t="n">
        <v>6.3</v>
      </c>
    </row>
    <row r="810" customFormat="false" ht="12.45" hidden="false" customHeight="false" outlineLevel="0" collapsed="false">
      <c r="A810" s="3" t="n">
        <f aca="false">A798+1</f>
        <v>1980</v>
      </c>
      <c r="B810" s="3" t="n">
        <f aca="false">B798</f>
        <v>4</v>
      </c>
      <c r="C810" s="6" t="n">
        <v>12.04</v>
      </c>
      <c r="D810" s="5" t="n">
        <v>134.248</v>
      </c>
      <c r="E810" s="7" t="n">
        <v>71.2</v>
      </c>
      <c r="F810" s="6" t="n">
        <v>14.19</v>
      </c>
      <c r="G810" s="5" t="n">
        <v>134.74</v>
      </c>
      <c r="H810" s="5" t="n">
        <v>81</v>
      </c>
      <c r="I810" s="5" t="n">
        <v>80.9</v>
      </c>
      <c r="J810" s="5" t="n">
        <v>79.3</v>
      </c>
      <c r="K810" s="5" t="n">
        <v>79.5</v>
      </c>
      <c r="N810" s="7" t="n">
        <v>1942.4</v>
      </c>
      <c r="O810" s="7" t="n">
        <v>4247.3</v>
      </c>
      <c r="P810" s="6" t="n">
        <v>11.47</v>
      </c>
      <c r="R810" s="7" t="n">
        <v>383.8</v>
      </c>
      <c r="S810" s="7" t="n">
        <v>1502.2</v>
      </c>
      <c r="T810" s="7" t="n">
        <v>10.1</v>
      </c>
      <c r="U810" s="5" t="n">
        <v>39.5</v>
      </c>
      <c r="V810" s="1" t="n">
        <v>90846</v>
      </c>
      <c r="W810" s="7" t="n">
        <v>1700.7</v>
      </c>
      <c r="AA810" s="5" t="n">
        <v>45.754</v>
      </c>
      <c r="AB810" s="5" t="n">
        <v>44.488</v>
      </c>
      <c r="AD810" s="7" t="n">
        <v>2231.1</v>
      </c>
      <c r="AE810" s="7" t="n">
        <v>9.9</v>
      </c>
      <c r="AF810" s="6" t="n">
        <v>13.2</v>
      </c>
      <c r="AG810" s="7" t="n">
        <v>52.7</v>
      </c>
      <c r="AH810" s="7" t="n">
        <v>6.9</v>
      </c>
    </row>
    <row r="811" customFormat="false" ht="12.45" hidden="false" customHeight="false" outlineLevel="0" collapsed="false">
      <c r="A811" s="3" t="n">
        <f aca="false">A799+1</f>
        <v>1980</v>
      </c>
      <c r="B811" s="3" t="n">
        <f aca="false">B799</f>
        <v>5</v>
      </c>
      <c r="C811" s="6" t="n">
        <v>10.99</v>
      </c>
      <c r="D811" s="5" t="n">
        <v>134.692</v>
      </c>
      <c r="E811" s="7" t="n">
        <v>70.6</v>
      </c>
      <c r="F811" s="6" t="n">
        <v>13.17</v>
      </c>
      <c r="G811" s="5" t="n">
        <v>134.998</v>
      </c>
      <c r="H811" s="5" t="n">
        <v>81.8</v>
      </c>
      <c r="I811" s="5" t="n">
        <v>81.7</v>
      </c>
      <c r="J811" s="5" t="n">
        <v>80.2</v>
      </c>
      <c r="K811" s="5" t="n">
        <v>80.1</v>
      </c>
      <c r="N811" s="7" t="n">
        <v>1949.5</v>
      </c>
      <c r="O811" s="7" t="n">
        <v>4230</v>
      </c>
      <c r="P811" s="6" t="n">
        <v>10.18</v>
      </c>
      <c r="R811" s="7" t="n">
        <v>384.8</v>
      </c>
      <c r="S811" s="7" t="n">
        <v>1512.3</v>
      </c>
      <c r="T811" s="7" t="n">
        <v>8.6</v>
      </c>
      <c r="U811" s="5" t="n">
        <v>39.5</v>
      </c>
      <c r="V811" s="1" t="n">
        <v>90415</v>
      </c>
      <c r="W811" s="7" t="n">
        <v>1705.4</v>
      </c>
      <c r="AA811" s="5" t="n">
        <v>46.11</v>
      </c>
      <c r="AB811" s="5" t="n">
        <v>44.846</v>
      </c>
      <c r="AD811" s="7" t="n">
        <v>2240.8</v>
      </c>
      <c r="AE811" s="7" t="n">
        <v>10</v>
      </c>
      <c r="AF811" s="6" t="n">
        <v>8.58</v>
      </c>
      <c r="AG811" s="7" t="n">
        <v>51.7</v>
      </c>
      <c r="AH811" s="7" t="n">
        <v>7.5</v>
      </c>
    </row>
    <row r="812" customFormat="false" ht="12.45" hidden="false" customHeight="false" outlineLevel="0" collapsed="false">
      <c r="A812" s="3" t="n">
        <f aca="false">A800+1</f>
        <v>1980</v>
      </c>
      <c r="B812" s="3" t="n">
        <f aca="false">B800</f>
        <v>6</v>
      </c>
      <c r="C812" s="6" t="n">
        <v>10.58</v>
      </c>
      <c r="D812" s="5" t="n">
        <v>135.718</v>
      </c>
      <c r="E812" s="7" t="n">
        <v>70</v>
      </c>
      <c r="F812" s="6" t="n">
        <v>12.71</v>
      </c>
      <c r="G812" s="5" t="n">
        <v>135.679</v>
      </c>
      <c r="H812" s="5" t="n">
        <v>82.7</v>
      </c>
      <c r="I812" s="5" t="n">
        <v>82.5</v>
      </c>
      <c r="J812" s="5" t="n">
        <v>81.1</v>
      </c>
      <c r="K812" s="5" t="n">
        <v>81</v>
      </c>
      <c r="N812" s="7" t="n">
        <v>1962.2</v>
      </c>
      <c r="O812" s="7" t="n">
        <v>4231.1</v>
      </c>
      <c r="P812" s="6" t="n">
        <v>9.78</v>
      </c>
      <c r="R812" s="7" t="n">
        <v>389.1</v>
      </c>
      <c r="S812" s="7" t="n">
        <v>1529.2</v>
      </c>
      <c r="T812" s="7" t="n">
        <v>8.5</v>
      </c>
      <c r="U812" s="5" t="n">
        <v>39.5</v>
      </c>
      <c r="V812" s="1" t="n">
        <v>90095</v>
      </c>
      <c r="W812" s="7" t="n">
        <v>1724.1</v>
      </c>
      <c r="AA812" s="5" t="n">
        <v>46.4</v>
      </c>
      <c r="AB812" s="5" t="n">
        <v>45.142</v>
      </c>
      <c r="AD812" s="7" t="n">
        <v>2256.7</v>
      </c>
      <c r="AE812" s="7" t="n">
        <v>9.6</v>
      </c>
      <c r="AF812" s="6" t="n">
        <v>7.07</v>
      </c>
      <c r="AG812" s="7" t="n">
        <v>58.7</v>
      </c>
      <c r="AH812" s="7" t="n">
        <v>7.6</v>
      </c>
    </row>
    <row r="813" customFormat="false" ht="12.45" hidden="false" customHeight="false" outlineLevel="0" collapsed="false">
      <c r="A813" s="3" t="n">
        <f aca="false">A801+1</f>
        <v>1980</v>
      </c>
      <c r="B813" s="3" t="n">
        <f aca="false">B801</f>
        <v>7</v>
      </c>
      <c r="C813" s="6" t="n">
        <v>11.07</v>
      </c>
      <c r="D813" s="5" t="n">
        <v>136.828</v>
      </c>
      <c r="E813" s="7" t="n">
        <v>69.6</v>
      </c>
      <c r="F813" s="6" t="n">
        <v>12.65</v>
      </c>
      <c r="G813" s="5" t="n">
        <v>136.637</v>
      </c>
      <c r="H813" s="5" t="n">
        <v>82.7</v>
      </c>
      <c r="I813" s="5" t="n">
        <v>82.6</v>
      </c>
      <c r="J813" s="5" t="n">
        <v>80.9</v>
      </c>
      <c r="K813" s="5" t="n">
        <v>80.8</v>
      </c>
      <c r="N813" s="7" t="n">
        <v>1993.8</v>
      </c>
      <c r="O813" s="7" t="n">
        <v>4266.3</v>
      </c>
      <c r="P813" s="6" t="n">
        <v>10.25</v>
      </c>
      <c r="R813" s="7" t="n">
        <v>394</v>
      </c>
      <c r="S813" s="7" t="n">
        <v>1545.5</v>
      </c>
      <c r="T813" s="7" t="n">
        <v>9.6</v>
      </c>
      <c r="U813" s="5" t="n">
        <v>39.5</v>
      </c>
      <c r="V813" s="1" t="n">
        <v>89832</v>
      </c>
      <c r="W813" s="7" t="n">
        <v>1752.2</v>
      </c>
      <c r="AA813" s="5" t="n">
        <v>46.757</v>
      </c>
      <c r="AB813" s="5" t="n">
        <v>45.457</v>
      </c>
      <c r="AD813" s="7" t="n">
        <v>2290.4</v>
      </c>
      <c r="AE813" s="7" t="n">
        <v>9.6</v>
      </c>
      <c r="AF813" s="6" t="n">
        <v>8.06</v>
      </c>
      <c r="AG813" s="7" t="n">
        <v>62.3</v>
      </c>
      <c r="AH813" s="7" t="n">
        <v>7.8</v>
      </c>
    </row>
    <row r="814" customFormat="false" ht="12.45" hidden="false" customHeight="false" outlineLevel="0" collapsed="false">
      <c r="A814" s="3" t="n">
        <f aca="false">A802+1</f>
        <v>1980</v>
      </c>
      <c r="B814" s="3" t="n">
        <f aca="false">B802</f>
        <v>8</v>
      </c>
      <c r="C814" s="6" t="n">
        <v>11.64</v>
      </c>
      <c r="D814" s="5" t="n">
        <v>138.195</v>
      </c>
      <c r="E814" s="7" t="n">
        <v>70.3</v>
      </c>
      <c r="F814" s="6" t="n">
        <v>13.15</v>
      </c>
      <c r="G814" s="5" t="n">
        <v>137.977</v>
      </c>
      <c r="H814" s="5" t="n">
        <v>83.3</v>
      </c>
      <c r="I814" s="5" t="n">
        <v>83.2</v>
      </c>
      <c r="J814" s="5" t="n">
        <v>81.3</v>
      </c>
      <c r="K814" s="5" t="n">
        <v>81.3</v>
      </c>
      <c r="N814" s="7" t="n">
        <v>2013.5</v>
      </c>
      <c r="O814" s="7" t="n">
        <v>4272.6</v>
      </c>
      <c r="P814" s="6" t="n">
        <v>11.1</v>
      </c>
      <c r="R814" s="7" t="n">
        <v>399.2</v>
      </c>
      <c r="S814" s="7" t="n">
        <v>1561.5</v>
      </c>
      <c r="T814" s="7" t="n">
        <v>7.6</v>
      </c>
      <c r="U814" s="5" t="n">
        <v>38</v>
      </c>
      <c r="V814" s="1" t="n">
        <v>90092</v>
      </c>
      <c r="W814" s="7" t="n">
        <v>1768.7</v>
      </c>
      <c r="AA814" s="5" t="n">
        <v>47.148</v>
      </c>
      <c r="AB814" s="5" t="n">
        <v>45.786</v>
      </c>
      <c r="AD814" s="7" t="n">
        <v>2315.4</v>
      </c>
      <c r="AE814" s="7" t="n">
        <v>9.7</v>
      </c>
      <c r="AF814" s="6" t="n">
        <v>9.13</v>
      </c>
      <c r="AG814" s="7" t="n">
        <v>67.3</v>
      </c>
      <c r="AH814" s="7" t="n">
        <v>7.7</v>
      </c>
    </row>
    <row r="815" customFormat="false" ht="12.45" hidden="false" customHeight="false" outlineLevel="0" collapsed="false">
      <c r="A815" s="3" t="n">
        <f aca="false">A803+1</f>
        <v>1980</v>
      </c>
      <c r="B815" s="3" t="n">
        <f aca="false">B803</f>
        <v>9</v>
      </c>
      <c r="C815" s="6" t="n">
        <v>12.02</v>
      </c>
      <c r="D815" s="5" t="n">
        <v>139.363</v>
      </c>
      <c r="E815" s="7" t="n">
        <v>70.5</v>
      </c>
      <c r="F815" s="6" t="n">
        <v>13.7</v>
      </c>
      <c r="G815" s="5" t="n">
        <v>139.22</v>
      </c>
      <c r="H815" s="5" t="n">
        <v>84</v>
      </c>
      <c r="I815" s="5" t="n">
        <v>83.9</v>
      </c>
      <c r="J815" s="5" t="n">
        <v>82.2</v>
      </c>
      <c r="K815" s="5" t="n">
        <v>82.1</v>
      </c>
      <c r="N815" s="7" t="n">
        <v>2045.1</v>
      </c>
      <c r="O815" s="7" t="n">
        <v>4300.1</v>
      </c>
      <c r="P815" s="6" t="n">
        <v>11.51</v>
      </c>
      <c r="R815" s="7" t="n">
        <v>404.8</v>
      </c>
      <c r="S815" s="7" t="n">
        <v>1574</v>
      </c>
      <c r="T815" s="7" t="n">
        <v>9.1</v>
      </c>
      <c r="U815" s="5" t="n">
        <v>36</v>
      </c>
      <c r="V815" s="1" t="n">
        <v>90205</v>
      </c>
      <c r="W815" s="7" t="n">
        <v>1785.2</v>
      </c>
      <c r="AA815" s="5" t="n">
        <v>47.583</v>
      </c>
      <c r="AB815" s="5" t="n">
        <v>46.216</v>
      </c>
      <c r="AD815" s="7" t="n">
        <v>2351.4</v>
      </c>
      <c r="AE815" s="7" t="n">
        <v>10.3</v>
      </c>
      <c r="AF815" s="6" t="n">
        <v>10.27</v>
      </c>
      <c r="AG815" s="7" t="n">
        <v>73.7</v>
      </c>
      <c r="AH815" s="7" t="n">
        <v>7.5</v>
      </c>
    </row>
    <row r="816" customFormat="false" ht="12.45" hidden="false" customHeight="false" outlineLevel="0" collapsed="false">
      <c r="A816" s="3" t="n">
        <f aca="false">A804+1</f>
        <v>1980</v>
      </c>
      <c r="B816" s="3" t="n">
        <f aca="false">B804</f>
        <v>10</v>
      </c>
      <c r="C816" s="6" t="n">
        <v>12.31</v>
      </c>
      <c r="D816" s="5" t="n">
        <v>140.501</v>
      </c>
      <c r="E816" s="7" t="n">
        <v>70.8</v>
      </c>
      <c r="F816" s="6" t="n">
        <v>14.23</v>
      </c>
      <c r="G816" s="5" t="n">
        <v>140.15</v>
      </c>
      <c r="H816" s="5" t="n">
        <v>84.8</v>
      </c>
      <c r="I816" s="5" t="n">
        <v>84.7</v>
      </c>
      <c r="J816" s="5" t="n">
        <v>83.2</v>
      </c>
      <c r="K816" s="5" t="n">
        <v>83</v>
      </c>
      <c r="N816" s="7" t="n">
        <v>2086.4</v>
      </c>
      <c r="O816" s="7" t="n">
        <v>4352</v>
      </c>
      <c r="P816" s="6" t="n">
        <v>11.75</v>
      </c>
      <c r="R816" s="7" t="n">
        <v>409</v>
      </c>
      <c r="S816" s="7" t="n">
        <v>1584.8</v>
      </c>
      <c r="T816" s="7" t="n">
        <v>9.6</v>
      </c>
      <c r="U816" s="5" t="n">
        <v>36</v>
      </c>
      <c r="V816" s="1" t="n">
        <v>90485</v>
      </c>
      <c r="W816" s="7" t="n">
        <v>1821.6</v>
      </c>
      <c r="AA816" s="5" t="n">
        <v>47.963</v>
      </c>
      <c r="AB816" s="5" t="n">
        <v>46.595</v>
      </c>
      <c r="AD816" s="7" t="n">
        <v>2399.5</v>
      </c>
      <c r="AE816" s="7" t="n">
        <v>10.2</v>
      </c>
      <c r="AF816" s="6" t="n">
        <v>11.62</v>
      </c>
      <c r="AG816" s="7" t="n">
        <v>75</v>
      </c>
      <c r="AH816" s="7" t="n">
        <v>7.5</v>
      </c>
    </row>
    <row r="817" customFormat="false" ht="12.45" hidden="false" customHeight="false" outlineLevel="0" collapsed="false">
      <c r="A817" s="3" t="n">
        <f aca="false">A805+1</f>
        <v>1980</v>
      </c>
      <c r="B817" s="3" t="n">
        <f aca="false">B805</f>
        <v>11</v>
      </c>
      <c r="C817" s="6" t="n">
        <v>12.97</v>
      </c>
      <c r="D817" s="5" t="n">
        <v>141.763</v>
      </c>
      <c r="E817" s="7" t="n">
        <v>71.3</v>
      </c>
      <c r="F817" s="6" t="n">
        <v>14.64</v>
      </c>
      <c r="G817" s="5" t="n">
        <v>141.566</v>
      </c>
      <c r="H817" s="5" t="n">
        <v>85.5</v>
      </c>
      <c r="I817" s="5" t="n">
        <v>85.6</v>
      </c>
      <c r="J817" s="5" t="n">
        <v>84.1</v>
      </c>
      <c r="K817" s="5" t="n">
        <v>83.9</v>
      </c>
      <c r="N817" s="7" t="n">
        <v>2110</v>
      </c>
      <c r="O817" s="7" t="n">
        <v>4365.7</v>
      </c>
      <c r="P817" s="6" t="n">
        <v>12.68</v>
      </c>
      <c r="R817" s="7" t="n">
        <v>410.7</v>
      </c>
      <c r="S817" s="7" t="n">
        <v>1595.8</v>
      </c>
      <c r="T817" s="7" t="n">
        <v>8.6</v>
      </c>
      <c r="U817" s="5" t="n">
        <v>36</v>
      </c>
      <c r="V817" s="1" t="n">
        <v>90741</v>
      </c>
      <c r="W817" s="7" t="n">
        <v>1831.4</v>
      </c>
      <c r="AA817" s="5" t="n">
        <v>48.353</v>
      </c>
      <c r="AB817" s="5" t="n">
        <v>46.962</v>
      </c>
      <c r="AD817" s="7" t="n">
        <v>2428.5</v>
      </c>
      <c r="AE817" s="7" t="n">
        <v>10.7</v>
      </c>
      <c r="AF817" s="6" t="n">
        <v>13.73</v>
      </c>
      <c r="AG817" s="7" t="n">
        <v>76.7</v>
      </c>
      <c r="AH817" s="7" t="n">
        <v>7.5</v>
      </c>
    </row>
    <row r="818" customFormat="false" ht="12.45" hidden="false" customHeight="false" outlineLevel="0" collapsed="false">
      <c r="A818" s="3" t="n">
        <f aca="false">A806+1</f>
        <v>1980</v>
      </c>
      <c r="B818" s="3" t="n">
        <f aca="false">B806</f>
        <v>12</v>
      </c>
      <c r="C818" s="6" t="n">
        <v>13.21</v>
      </c>
      <c r="D818" s="5" t="n">
        <v>141.483</v>
      </c>
      <c r="E818" s="7" t="n">
        <v>71.5</v>
      </c>
      <c r="F818" s="6" t="n">
        <v>15.14</v>
      </c>
      <c r="G818" s="5" t="n">
        <v>142.004</v>
      </c>
      <c r="H818" s="5" t="n">
        <v>86.3</v>
      </c>
      <c r="I818" s="5" t="n">
        <v>86.4</v>
      </c>
      <c r="J818" s="5" t="n">
        <v>84.9</v>
      </c>
      <c r="K818" s="5" t="n">
        <v>84.9</v>
      </c>
      <c r="N818" s="7" t="n">
        <v>2133.7</v>
      </c>
      <c r="O818" s="7" t="n">
        <v>4386.3</v>
      </c>
      <c r="P818" s="6" t="n">
        <v>12.84</v>
      </c>
      <c r="R818" s="7" t="n">
        <v>408.5</v>
      </c>
      <c r="S818" s="7" t="n">
        <v>1599.8</v>
      </c>
      <c r="T818" s="7" t="n">
        <v>9.7</v>
      </c>
      <c r="U818" s="5" t="n">
        <v>37</v>
      </c>
      <c r="V818" s="1" t="n">
        <v>90936</v>
      </c>
      <c r="W818" s="7" t="n">
        <v>1856.8</v>
      </c>
      <c r="AA818" s="5" t="n">
        <v>48.666</v>
      </c>
      <c r="AB818" s="5" t="n">
        <v>47.244</v>
      </c>
      <c r="AD818" s="7" t="n">
        <v>2456.5</v>
      </c>
      <c r="AE818" s="7" t="n">
        <v>10.5</v>
      </c>
      <c r="AF818" s="6" t="n">
        <v>15.49</v>
      </c>
      <c r="AG818" s="7" t="n">
        <v>64.5</v>
      </c>
      <c r="AH818" s="7" t="n">
        <v>7.2</v>
      </c>
    </row>
    <row r="819" customFormat="false" ht="12.45" hidden="false" customHeight="false" outlineLevel="0" collapsed="false">
      <c r="A819" s="3" t="n">
        <f aca="false">A807+1</f>
        <v>1981</v>
      </c>
      <c r="B819" s="3" t="n">
        <f aca="false">B807</f>
        <v>1</v>
      </c>
      <c r="C819" s="6" t="n">
        <v>12.81</v>
      </c>
      <c r="D819" s="5" t="n">
        <v>140.88</v>
      </c>
      <c r="E819" s="7" t="n">
        <v>71.8</v>
      </c>
      <c r="F819" s="6" t="n">
        <v>15.03</v>
      </c>
      <c r="G819" s="5" t="n">
        <v>141.462</v>
      </c>
      <c r="H819" s="5" t="n">
        <v>87</v>
      </c>
      <c r="I819" s="5" t="n">
        <v>87.2</v>
      </c>
      <c r="J819" s="5" t="n">
        <v>85.3</v>
      </c>
      <c r="K819" s="5" t="n">
        <v>85.4</v>
      </c>
      <c r="N819" s="7" t="n">
        <v>2141.8</v>
      </c>
      <c r="O819" s="7" t="n">
        <v>4366</v>
      </c>
      <c r="P819" s="6" t="n">
        <v>12.57</v>
      </c>
      <c r="R819" s="7" t="n">
        <v>411.3</v>
      </c>
      <c r="S819" s="7" t="n">
        <v>1606.9</v>
      </c>
      <c r="T819" s="7" t="n">
        <v>9.5</v>
      </c>
      <c r="U819" s="5" t="n">
        <v>38</v>
      </c>
      <c r="V819" s="1" t="n">
        <v>91031</v>
      </c>
      <c r="W819" s="7" t="n">
        <v>1876.2</v>
      </c>
      <c r="AA819" s="5" t="n">
        <v>49.135</v>
      </c>
      <c r="AB819" s="5" t="n">
        <v>47.654</v>
      </c>
      <c r="AD819" s="7" t="n">
        <v>2468.4</v>
      </c>
      <c r="AE819" s="7" t="n">
        <v>9.8</v>
      </c>
      <c r="AF819" s="6" t="n">
        <v>15.02</v>
      </c>
      <c r="AG819" s="7" t="n">
        <v>71.4</v>
      </c>
      <c r="AH819" s="7" t="n">
        <v>7.5</v>
      </c>
    </row>
    <row r="820" customFormat="false" ht="12.45" hidden="false" customHeight="false" outlineLevel="0" collapsed="false">
      <c r="A820" s="3" t="n">
        <f aca="false">A808+1</f>
        <v>1981</v>
      </c>
      <c r="B820" s="3" t="n">
        <f aca="false">B808</f>
        <v>2</v>
      </c>
      <c r="C820" s="6" t="n">
        <v>13.35</v>
      </c>
      <c r="D820" s="5" t="n">
        <v>142.389</v>
      </c>
      <c r="E820" s="7" t="n">
        <v>71.4</v>
      </c>
      <c r="F820" s="6" t="n">
        <v>15.37</v>
      </c>
      <c r="G820" s="5" t="n">
        <v>142.27</v>
      </c>
      <c r="H820" s="5" t="n">
        <v>87.9</v>
      </c>
      <c r="I820" s="5" t="n">
        <v>88</v>
      </c>
      <c r="J820" s="5" t="n">
        <v>85.7</v>
      </c>
      <c r="K820" s="5" t="n">
        <v>85.9</v>
      </c>
      <c r="N820" s="7" t="n">
        <v>2154.8</v>
      </c>
      <c r="O820" s="7" t="n">
        <v>4348.5</v>
      </c>
      <c r="P820" s="6" t="n">
        <v>13.19</v>
      </c>
      <c r="R820" s="7" t="n">
        <v>414.8</v>
      </c>
      <c r="S820" s="7" t="n">
        <v>1618.7</v>
      </c>
      <c r="T820" s="7" t="n">
        <v>8.6</v>
      </c>
      <c r="U820" s="5" t="n">
        <v>38</v>
      </c>
      <c r="V820" s="1" t="n">
        <v>91098</v>
      </c>
      <c r="W820" s="7" t="n">
        <v>1891</v>
      </c>
      <c r="AA820" s="5" t="n">
        <v>49.631</v>
      </c>
      <c r="AB820" s="5" t="n">
        <v>48.003</v>
      </c>
      <c r="AD820" s="7" t="n">
        <v>2484.7</v>
      </c>
      <c r="AE820" s="7" t="n">
        <v>9.6</v>
      </c>
      <c r="AF820" s="6" t="n">
        <v>14.79</v>
      </c>
      <c r="AG820" s="7" t="n">
        <v>66.9</v>
      </c>
      <c r="AH820" s="7" t="n">
        <v>7.4</v>
      </c>
    </row>
    <row r="821" customFormat="false" ht="12.45" hidden="false" customHeight="false" outlineLevel="0" collapsed="false">
      <c r="A821" s="3" t="n">
        <f aca="false">A809+1</f>
        <v>1981</v>
      </c>
      <c r="B821" s="3" t="n">
        <f aca="false">B809</f>
        <v>3</v>
      </c>
      <c r="C821" s="6" t="n">
        <v>13.33</v>
      </c>
      <c r="D821" s="5" t="n">
        <v>143.278</v>
      </c>
      <c r="E821" s="7" t="n">
        <v>71.8</v>
      </c>
      <c r="F821" s="6" t="n">
        <v>15.34</v>
      </c>
      <c r="G821" s="5" t="n">
        <v>143.029</v>
      </c>
      <c r="H821" s="5" t="n">
        <v>88.5</v>
      </c>
      <c r="I821" s="5" t="n">
        <v>88.6</v>
      </c>
      <c r="J821" s="5" t="n">
        <v>86.1</v>
      </c>
      <c r="K821" s="5" t="n">
        <v>86.4</v>
      </c>
      <c r="N821" s="7" t="n">
        <v>2175.4</v>
      </c>
      <c r="O821" s="7" t="n">
        <v>4359.8</v>
      </c>
      <c r="P821" s="6" t="n">
        <v>13.12</v>
      </c>
      <c r="R821" s="7" t="n">
        <v>419</v>
      </c>
      <c r="S821" s="7" t="n">
        <v>1636.6</v>
      </c>
      <c r="T821" s="7" t="n">
        <v>7.2</v>
      </c>
      <c r="U821" s="5" t="n">
        <v>38</v>
      </c>
      <c r="V821" s="1" t="n">
        <v>91202</v>
      </c>
      <c r="W821" s="7" t="n">
        <v>1909.9</v>
      </c>
      <c r="AA821" s="5" t="n">
        <v>49.977</v>
      </c>
      <c r="AB821" s="5" t="n">
        <v>48.269</v>
      </c>
      <c r="AD821" s="7" t="n">
        <v>2509.7</v>
      </c>
      <c r="AE821" s="7" t="n">
        <v>9.6</v>
      </c>
      <c r="AF821" s="6" t="n">
        <v>13.36</v>
      </c>
      <c r="AG821" s="7" t="n">
        <v>66.5</v>
      </c>
      <c r="AH821" s="7" t="n">
        <v>7.4</v>
      </c>
    </row>
    <row r="822" customFormat="false" ht="12.45" hidden="false" customHeight="false" outlineLevel="0" collapsed="false">
      <c r="A822" s="3" t="n">
        <f aca="false">A810+1</f>
        <v>1981</v>
      </c>
      <c r="B822" s="3" t="n">
        <f aca="false">B810</f>
        <v>4</v>
      </c>
      <c r="C822" s="6" t="n">
        <v>13.88</v>
      </c>
      <c r="D822" s="5" t="n">
        <v>144.653</v>
      </c>
      <c r="E822" s="7" t="n">
        <v>71.9</v>
      </c>
      <c r="F822" s="6" t="n">
        <v>15.56</v>
      </c>
      <c r="G822" s="5" t="n">
        <v>143.917</v>
      </c>
      <c r="H822" s="5" t="n">
        <v>89.1</v>
      </c>
      <c r="I822" s="5" t="n">
        <v>89.1</v>
      </c>
      <c r="J822" s="5" t="n">
        <v>86.8</v>
      </c>
      <c r="K822" s="5" t="n">
        <v>87</v>
      </c>
      <c r="N822" s="7" t="n">
        <v>2177.3</v>
      </c>
      <c r="O822" s="7" t="n">
        <v>4344.8</v>
      </c>
      <c r="P822" s="6" t="n">
        <v>13.68</v>
      </c>
      <c r="R822" s="7" t="n">
        <v>427.4</v>
      </c>
      <c r="S822" s="7" t="n">
        <v>1659.2</v>
      </c>
      <c r="T822" s="7" t="n">
        <v>8</v>
      </c>
      <c r="U822" s="5" t="n">
        <v>38</v>
      </c>
      <c r="V822" s="1" t="n">
        <v>91276</v>
      </c>
      <c r="W822" s="7" t="n">
        <v>1911.1</v>
      </c>
      <c r="AA822" s="5" t="n">
        <v>50.193</v>
      </c>
      <c r="AB822" s="5" t="n">
        <v>48.574</v>
      </c>
      <c r="AD822" s="7" t="n">
        <v>2514.8</v>
      </c>
      <c r="AE822" s="7" t="n">
        <v>9.5</v>
      </c>
      <c r="AF822" s="6" t="n">
        <v>13.69</v>
      </c>
      <c r="AG822" s="7" t="n">
        <v>72.4</v>
      </c>
      <c r="AH822" s="7" t="n">
        <v>7.2</v>
      </c>
    </row>
    <row r="823" customFormat="false" ht="12.45" hidden="false" customHeight="false" outlineLevel="0" collapsed="false">
      <c r="A823" s="3" t="n">
        <f aca="false">A811+1</f>
        <v>1981</v>
      </c>
      <c r="B823" s="3" t="n">
        <f aca="false">B811</f>
        <v>5</v>
      </c>
      <c r="C823" s="6" t="n">
        <v>14.32</v>
      </c>
      <c r="D823" s="5" t="n">
        <v>145.223</v>
      </c>
      <c r="E823" s="7" t="n">
        <v>71.9</v>
      </c>
      <c r="F823" s="6" t="n">
        <v>15.95</v>
      </c>
      <c r="G823" s="5" t="n">
        <v>144.587</v>
      </c>
      <c r="H823" s="5" t="n">
        <v>89.8</v>
      </c>
      <c r="I823" s="5" t="n">
        <v>89.7</v>
      </c>
      <c r="J823" s="5" t="n">
        <v>87.8</v>
      </c>
      <c r="K823" s="5" t="n">
        <v>87.8</v>
      </c>
      <c r="N823" s="7" t="n">
        <v>2191.3</v>
      </c>
      <c r="O823" s="7" t="n">
        <v>4353.4</v>
      </c>
      <c r="P823" s="6" t="n">
        <v>14.1</v>
      </c>
      <c r="R823" s="7" t="n">
        <v>424.7</v>
      </c>
      <c r="S823" s="7" t="n">
        <v>1664.2</v>
      </c>
      <c r="T823" s="7" t="n">
        <v>7.3</v>
      </c>
      <c r="U823" s="5" t="n">
        <v>38</v>
      </c>
      <c r="V823" s="1" t="n">
        <v>91286</v>
      </c>
      <c r="W823" s="7" t="n">
        <v>1920.2</v>
      </c>
      <c r="AA823" s="5" t="n">
        <v>50.417</v>
      </c>
      <c r="AB823" s="5" t="n">
        <v>48.906</v>
      </c>
      <c r="AD823" s="7" t="n">
        <v>2533.9</v>
      </c>
      <c r="AE823" s="7" t="n">
        <v>9.7</v>
      </c>
      <c r="AF823" s="6" t="n">
        <v>16.3</v>
      </c>
      <c r="AG823" s="7" t="n">
        <v>76.3</v>
      </c>
      <c r="AH823" s="7" t="n">
        <v>7.5</v>
      </c>
    </row>
    <row r="824" customFormat="false" ht="12.45" hidden="false" customHeight="false" outlineLevel="0" collapsed="false">
      <c r="A824" s="3" t="n">
        <f aca="false">A812+1</f>
        <v>1981</v>
      </c>
      <c r="B824" s="3" t="n">
        <f aca="false">B812</f>
        <v>6</v>
      </c>
      <c r="C824" s="6" t="n">
        <v>13.75</v>
      </c>
      <c r="D824" s="5" t="n">
        <v>145.37</v>
      </c>
      <c r="E824" s="7" t="n">
        <v>71.9</v>
      </c>
      <c r="F824" s="6" t="n">
        <v>15.8</v>
      </c>
      <c r="G824" s="5" t="n">
        <v>145.001</v>
      </c>
      <c r="H824" s="5" t="n">
        <v>90.6</v>
      </c>
      <c r="I824" s="5" t="n">
        <v>90.5</v>
      </c>
      <c r="J824" s="5" t="n">
        <v>88.7</v>
      </c>
      <c r="K824" s="5" t="n">
        <v>88.6</v>
      </c>
      <c r="N824" s="7" t="n">
        <v>2212.2</v>
      </c>
      <c r="O824" s="7" t="n">
        <v>4377.6</v>
      </c>
      <c r="P824" s="6" t="n">
        <v>13.47</v>
      </c>
      <c r="R824" s="7" t="n">
        <v>425.2</v>
      </c>
      <c r="S824" s="7" t="n">
        <v>1670.3</v>
      </c>
      <c r="T824" s="7" t="n">
        <v>7.1</v>
      </c>
      <c r="U824" s="5" t="n">
        <v>36</v>
      </c>
      <c r="V824" s="1" t="n">
        <v>91482</v>
      </c>
      <c r="W824" s="7" t="n">
        <v>1940.6</v>
      </c>
      <c r="AA824" s="5" t="n">
        <v>50.616</v>
      </c>
      <c r="AB824" s="5" t="n">
        <v>49.148</v>
      </c>
      <c r="AD824" s="7" t="n">
        <v>2558.3</v>
      </c>
      <c r="AE824" s="7" t="n">
        <v>9.6</v>
      </c>
      <c r="AF824" s="6" t="n">
        <v>14.73</v>
      </c>
      <c r="AG824" s="7" t="n">
        <v>73.1</v>
      </c>
      <c r="AH824" s="7" t="n">
        <v>7.5</v>
      </c>
    </row>
    <row r="825" customFormat="false" ht="12.45" hidden="false" customHeight="false" outlineLevel="0" collapsed="false">
      <c r="A825" s="3" t="n">
        <f aca="false">A813+1</f>
        <v>1981</v>
      </c>
      <c r="B825" s="3" t="n">
        <f aca="false">B813</f>
        <v>7</v>
      </c>
      <c r="C825" s="6" t="n">
        <v>14.38</v>
      </c>
      <c r="D825" s="5" t="n">
        <v>146.519</v>
      </c>
      <c r="E825" s="7" t="n">
        <v>72</v>
      </c>
      <c r="F825" s="6" t="n">
        <v>16.17</v>
      </c>
      <c r="G825" s="5" t="n">
        <v>145.839</v>
      </c>
      <c r="H825" s="5" t="n">
        <v>91.6</v>
      </c>
      <c r="I825" s="5" t="n">
        <v>91.5</v>
      </c>
      <c r="J825" s="5" t="n">
        <v>89.9</v>
      </c>
      <c r="K825" s="5" t="n">
        <v>89.8</v>
      </c>
      <c r="N825" s="7" t="n">
        <v>2261.1</v>
      </c>
      <c r="O825" s="7" t="n">
        <v>4447.6</v>
      </c>
      <c r="P825" s="6" t="n">
        <v>14.28</v>
      </c>
      <c r="R825" s="7" t="n">
        <v>426.9</v>
      </c>
      <c r="S825" s="7" t="n">
        <v>1681.9</v>
      </c>
      <c r="T825" s="7" t="n">
        <v>6.8</v>
      </c>
      <c r="U825" s="5" t="n">
        <v>36</v>
      </c>
      <c r="V825" s="1" t="n">
        <v>91594</v>
      </c>
      <c r="W825" s="7" t="n">
        <v>1947.9</v>
      </c>
      <c r="AA825" s="5" t="n">
        <v>50.922</v>
      </c>
      <c r="AB825" s="5" t="n">
        <v>49.444</v>
      </c>
      <c r="AD825" s="7" t="n">
        <v>2612.8</v>
      </c>
      <c r="AE825" s="7" t="n">
        <v>11.1</v>
      </c>
      <c r="AF825" s="6" t="n">
        <v>14.95</v>
      </c>
      <c r="AG825" s="7" t="n">
        <v>74.1</v>
      </c>
      <c r="AH825" s="7" t="n">
        <v>7.2</v>
      </c>
    </row>
    <row r="826" customFormat="false" ht="12.45" hidden="false" customHeight="false" outlineLevel="0" collapsed="false">
      <c r="A826" s="3" t="n">
        <f aca="false">A814+1</f>
        <v>1981</v>
      </c>
      <c r="B826" s="3" t="n">
        <f aca="false">B814</f>
        <v>8</v>
      </c>
      <c r="C826" s="6" t="n">
        <v>14.89</v>
      </c>
      <c r="D826" s="5" t="n">
        <v>147.104</v>
      </c>
      <c r="E826" s="7" t="n">
        <v>72</v>
      </c>
      <c r="F826" s="6" t="n">
        <v>16.34</v>
      </c>
      <c r="G826" s="5" t="n">
        <v>146.467</v>
      </c>
      <c r="H826" s="5" t="n">
        <v>92.3</v>
      </c>
      <c r="I826" s="5" t="n">
        <v>92.2</v>
      </c>
      <c r="J826" s="5" t="n">
        <v>90.7</v>
      </c>
      <c r="K826" s="5" t="n">
        <v>90.7</v>
      </c>
      <c r="N826" s="7" t="n">
        <v>2282</v>
      </c>
      <c r="O826" s="7" t="n">
        <v>4460.8</v>
      </c>
      <c r="P826" s="6" t="n">
        <v>14.94</v>
      </c>
      <c r="R826" s="7" t="n">
        <v>426.9</v>
      </c>
      <c r="S826" s="7" t="n">
        <v>1694.3</v>
      </c>
      <c r="T826" s="7" t="n">
        <v>5.8</v>
      </c>
      <c r="U826" s="5" t="n">
        <v>36</v>
      </c>
      <c r="V826" s="1" t="n">
        <v>91558</v>
      </c>
      <c r="W826" s="7" t="n">
        <v>1972</v>
      </c>
      <c r="AA826" s="5" t="n">
        <v>51.238</v>
      </c>
      <c r="AB826" s="5" t="n">
        <v>49.774</v>
      </c>
      <c r="AD826" s="7" t="n">
        <v>2639.3</v>
      </c>
      <c r="AE826" s="7" t="n">
        <v>10.8</v>
      </c>
      <c r="AF826" s="6" t="n">
        <v>15.51</v>
      </c>
      <c r="AG826" s="7" t="n">
        <v>77.2</v>
      </c>
      <c r="AH826" s="7" t="n">
        <v>7.4</v>
      </c>
    </row>
    <row r="827" customFormat="false" ht="12.45" hidden="false" customHeight="false" outlineLevel="0" collapsed="false">
      <c r="A827" s="3" t="n">
        <f aca="false">A815+1</f>
        <v>1981</v>
      </c>
      <c r="B827" s="3" t="n">
        <f aca="false">B815</f>
        <v>9</v>
      </c>
      <c r="C827" s="6" t="n">
        <v>15.49</v>
      </c>
      <c r="D827" s="5" t="n">
        <v>147.54</v>
      </c>
      <c r="E827" s="7" t="n">
        <v>71.6</v>
      </c>
      <c r="F827" s="6" t="n">
        <v>16.92</v>
      </c>
      <c r="G827" s="5" t="n">
        <v>146.941</v>
      </c>
      <c r="H827" s="5" t="n">
        <v>93.2</v>
      </c>
      <c r="I827" s="5" t="n">
        <v>93.1</v>
      </c>
      <c r="J827" s="5" t="n">
        <v>91.9</v>
      </c>
      <c r="K827" s="5" t="n">
        <v>91.8</v>
      </c>
      <c r="N827" s="7" t="n">
        <v>2294.1</v>
      </c>
      <c r="O827" s="7" t="n">
        <v>4457.6</v>
      </c>
      <c r="P827" s="6" t="n">
        <v>15.32</v>
      </c>
      <c r="R827" s="7" t="n">
        <v>427</v>
      </c>
      <c r="S827" s="7" t="n">
        <v>1706</v>
      </c>
      <c r="T827" s="7" t="n">
        <v>6.9</v>
      </c>
      <c r="U827" s="5" t="n">
        <v>36</v>
      </c>
      <c r="V827" s="1" t="n">
        <v>91471</v>
      </c>
      <c r="W827" s="7" t="n">
        <v>1970.4</v>
      </c>
      <c r="AA827" s="5" t="n">
        <v>51.547</v>
      </c>
      <c r="AB827" s="5" t="n">
        <v>50.098</v>
      </c>
      <c r="AD827" s="7" t="n">
        <v>2653.9</v>
      </c>
      <c r="AE827" s="7" t="n">
        <v>11.3</v>
      </c>
      <c r="AF827" s="6" t="n">
        <v>14.7</v>
      </c>
      <c r="AG827" s="7" t="n">
        <v>73.1</v>
      </c>
      <c r="AH827" s="7" t="n">
        <v>7.6</v>
      </c>
    </row>
    <row r="828" customFormat="false" ht="12.45" hidden="false" customHeight="false" outlineLevel="0" collapsed="false">
      <c r="A828" s="3" t="n">
        <f aca="false">A816+1</f>
        <v>1981</v>
      </c>
      <c r="B828" s="3" t="n">
        <f aca="false">B816</f>
        <v>10</v>
      </c>
      <c r="C828" s="6" t="n">
        <v>15.4</v>
      </c>
      <c r="D828" s="5" t="n">
        <v>147.647</v>
      </c>
      <c r="E828" s="7" t="n">
        <v>71.6</v>
      </c>
      <c r="F828" s="6" t="n">
        <v>17.11</v>
      </c>
      <c r="G828" s="5" t="n">
        <v>147.062</v>
      </c>
      <c r="H828" s="5" t="n">
        <v>93.4</v>
      </c>
      <c r="I828" s="5" t="n">
        <v>93.4</v>
      </c>
      <c r="J828" s="5" t="n">
        <v>92.3</v>
      </c>
      <c r="K828" s="5" t="n">
        <v>92.1</v>
      </c>
      <c r="N828" s="7" t="n">
        <v>2310</v>
      </c>
      <c r="O828" s="7" t="n">
        <v>4468.4</v>
      </c>
      <c r="P828" s="6" t="n">
        <v>15.15</v>
      </c>
      <c r="R828" s="7" t="n">
        <v>428.4</v>
      </c>
      <c r="S828" s="7" t="n">
        <v>1721.8</v>
      </c>
      <c r="T828" s="7" t="n">
        <v>6.7</v>
      </c>
      <c r="U828" s="5" t="n">
        <v>35</v>
      </c>
      <c r="V828" s="1" t="n">
        <v>91371</v>
      </c>
      <c r="W828" s="7" t="n">
        <v>1968.3</v>
      </c>
      <c r="AA828" s="5" t="n">
        <v>51.779</v>
      </c>
      <c r="AB828" s="5" t="n">
        <v>50.395</v>
      </c>
      <c r="AD828" s="7" t="n">
        <v>2658.6</v>
      </c>
      <c r="AE828" s="7" t="n">
        <v>12</v>
      </c>
      <c r="AF828" s="6" t="n">
        <v>13.54</v>
      </c>
      <c r="AG828" s="7" t="n">
        <v>70.3</v>
      </c>
      <c r="AH828" s="7" t="n">
        <v>7.9</v>
      </c>
    </row>
    <row r="829" customFormat="false" ht="12.45" hidden="false" customHeight="false" outlineLevel="0" collapsed="false">
      <c r="A829" s="3" t="n">
        <f aca="false">A817+1</f>
        <v>1981</v>
      </c>
      <c r="B829" s="3" t="n">
        <f aca="false">B817</f>
        <v>11</v>
      </c>
      <c r="C829" s="6" t="n">
        <v>14.22</v>
      </c>
      <c r="D829" s="5" t="n">
        <v>148.72</v>
      </c>
      <c r="E829" s="7" t="n">
        <v>71.3</v>
      </c>
      <c r="F829" s="6" t="n">
        <v>16.39</v>
      </c>
      <c r="G829" s="5" t="n">
        <v>147.749</v>
      </c>
      <c r="H829" s="5" t="n">
        <v>93.7</v>
      </c>
      <c r="I829" s="5" t="n">
        <v>93.8</v>
      </c>
      <c r="J829" s="5" t="n">
        <v>92.7</v>
      </c>
      <c r="K829" s="5" t="n">
        <v>92.5</v>
      </c>
      <c r="N829" s="7" t="n">
        <v>2321.8</v>
      </c>
      <c r="O829" s="7" t="n">
        <v>4467.5</v>
      </c>
      <c r="P829" s="6" t="n">
        <v>13.39</v>
      </c>
      <c r="R829" s="7" t="n">
        <v>431.3</v>
      </c>
      <c r="S829" s="7" t="n">
        <v>1736.1</v>
      </c>
      <c r="T829" s="7" t="n">
        <v>7.3</v>
      </c>
      <c r="U829" s="5" t="n">
        <v>36</v>
      </c>
      <c r="V829" s="1" t="n">
        <v>91162</v>
      </c>
      <c r="W829" s="7" t="n">
        <v>1974.5</v>
      </c>
      <c r="AA829" s="5" t="n">
        <v>52.054</v>
      </c>
      <c r="AB829" s="5" t="n">
        <v>50.685</v>
      </c>
      <c r="AD829" s="7" t="n">
        <v>2674.2</v>
      </c>
      <c r="AE829" s="7" t="n">
        <v>12.2</v>
      </c>
      <c r="AF829" s="6" t="n">
        <v>10.86</v>
      </c>
      <c r="AG829" s="7" t="n">
        <v>62.5</v>
      </c>
      <c r="AH829" s="7" t="n">
        <v>8.3</v>
      </c>
    </row>
    <row r="830" customFormat="false" ht="12.45" hidden="false" customHeight="false" outlineLevel="0" collapsed="false">
      <c r="A830" s="3" t="n">
        <f aca="false">A818+1</f>
        <v>1981</v>
      </c>
      <c r="B830" s="3" t="n">
        <f aca="false">B818</f>
        <v>12</v>
      </c>
      <c r="C830" s="6" t="n">
        <v>14.23</v>
      </c>
      <c r="D830" s="5" t="n">
        <v>150.002</v>
      </c>
      <c r="E830" s="7" t="n">
        <v>70.6</v>
      </c>
      <c r="F830" s="6" t="n">
        <v>16.55</v>
      </c>
      <c r="G830" s="5" t="n">
        <v>149.021</v>
      </c>
      <c r="H830" s="5" t="n">
        <v>94</v>
      </c>
      <c r="I830" s="5" t="n">
        <v>94.1</v>
      </c>
      <c r="J830" s="5" t="n">
        <v>93</v>
      </c>
      <c r="K830" s="5" t="n">
        <v>93</v>
      </c>
      <c r="N830" s="7" t="n">
        <v>2323.4</v>
      </c>
      <c r="O830" s="7" t="n">
        <v>4457.2</v>
      </c>
      <c r="P830" s="6" t="n">
        <v>13.72</v>
      </c>
      <c r="R830" s="7" t="n">
        <v>436.7</v>
      </c>
      <c r="S830" s="7" t="n">
        <v>1755.5</v>
      </c>
      <c r="T830" s="7" t="n">
        <v>5.3</v>
      </c>
      <c r="U830" s="5" t="n">
        <v>35</v>
      </c>
      <c r="V830" s="1" t="n">
        <v>90884</v>
      </c>
      <c r="W830" s="7" t="n">
        <v>1991.9</v>
      </c>
      <c r="AA830" s="5" t="n">
        <v>52.213</v>
      </c>
      <c r="AB830" s="5" t="n">
        <v>50.87</v>
      </c>
      <c r="AD830" s="7" t="n">
        <v>2678.5</v>
      </c>
      <c r="AE830" s="7" t="n">
        <v>11.4</v>
      </c>
      <c r="AF830" s="6" t="n">
        <v>10.85</v>
      </c>
      <c r="AG830" s="7" t="n">
        <v>64.3</v>
      </c>
      <c r="AH830" s="7" t="n">
        <v>8.5</v>
      </c>
    </row>
    <row r="831" customFormat="false" ht="12.45" hidden="false" customHeight="false" outlineLevel="0" collapsed="false">
      <c r="A831" s="3" t="n">
        <f aca="false">A819+1</f>
        <v>1982</v>
      </c>
      <c r="B831" s="3" t="n">
        <f aca="false">B819</f>
        <v>1</v>
      </c>
      <c r="C831" s="6" t="n">
        <v>15.18</v>
      </c>
      <c r="D831" s="5" t="n">
        <v>150.825</v>
      </c>
      <c r="E831" s="7" t="n">
        <v>68.6</v>
      </c>
      <c r="F831" s="6" t="n">
        <v>17.1</v>
      </c>
      <c r="G831" s="5" t="n">
        <v>149.991</v>
      </c>
      <c r="H831" s="5" t="n">
        <v>94.3</v>
      </c>
      <c r="I831" s="5" t="n">
        <v>94.4</v>
      </c>
      <c r="J831" s="5" t="n">
        <v>93.2</v>
      </c>
      <c r="K831" s="5" t="n">
        <v>93.3</v>
      </c>
      <c r="N831" s="7" t="n">
        <v>2338.7</v>
      </c>
      <c r="O831" s="7" t="n">
        <v>4459.8</v>
      </c>
      <c r="P831" s="6" t="n">
        <v>14.59</v>
      </c>
      <c r="R831" s="7" t="n">
        <v>442.7</v>
      </c>
      <c r="S831" s="7" t="n">
        <v>1770.4</v>
      </c>
      <c r="T831" s="7" t="n">
        <v>5.1</v>
      </c>
      <c r="U831" s="5" t="n">
        <v>33.85</v>
      </c>
      <c r="V831" s="1" t="n">
        <v>90557</v>
      </c>
      <c r="W831" s="7" t="n">
        <v>1999.3</v>
      </c>
      <c r="AA831" s="5" t="n">
        <v>52.521</v>
      </c>
      <c r="AB831" s="5" t="n">
        <v>51.178</v>
      </c>
      <c r="AD831" s="7" t="n">
        <v>2686.7</v>
      </c>
      <c r="AE831" s="7" t="n">
        <v>11.6</v>
      </c>
      <c r="AF831" s="6" t="n">
        <v>12.28</v>
      </c>
      <c r="AG831" s="7" t="n">
        <v>71</v>
      </c>
      <c r="AH831" s="7" t="n">
        <v>8.6</v>
      </c>
    </row>
    <row r="832" customFormat="false" ht="12.45" hidden="false" customHeight="false" outlineLevel="0" collapsed="false">
      <c r="A832" s="3" t="n">
        <f aca="false">A820+1</f>
        <v>1982</v>
      </c>
      <c r="B832" s="3" t="n">
        <f aca="false">B820</f>
        <v>2</v>
      </c>
      <c r="C832" s="6" t="n">
        <v>15.27</v>
      </c>
      <c r="D832" s="5" t="n">
        <v>151.882</v>
      </c>
      <c r="E832" s="7" t="n">
        <v>70.7</v>
      </c>
      <c r="F832" s="6" t="n">
        <v>17.18</v>
      </c>
      <c r="G832" s="5" t="n">
        <v>150.459</v>
      </c>
      <c r="H832" s="5" t="n">
        <v>94.6</v>
      </c>
      <c r="I832" s="5" t="n">
        <v>94.7</v>
      </c>
      <c r="J832" s="5" t="n">
        <v>93.5</v>
      </c>
      <c r="K832" s="5" t="n">
        <v>93.8</v>
      </c>
      <c r="N832" s="7" t="n">
        <v>2351.8</v>
      </c>
      <c r="O832" s="7" t="n">
        <v>4471.4</v>
      </c>
      <c r="P832" s="6" t="n">
        <v>14.43</v>
      </c>
      <c r="R832" s="7" t="n">
        <v>441.9</v>
      </c>
      <c r="S832" s="7" t="n">
        <v>1774.5</v>
      </c>
      <c r="T832" s="7" t="n">
        <v>5.2</v>
      </c>
      <c r="U832" s="5" t="n">
        <v>31.56</v>
      </c>
      <c r="V832" s="1" t="n">
        <v>90551</v>
      </c>
      <c r="W832" s="7" t="n">
        <v>2023.1</v>
      </c>
      <c r="AA832" s="5" t="n">
        <v>52.677</v>
      </c>
      <c r="AB832" s="5" t="n">
        <v>51.374</v>
      </c>
      <c r="AD832" s="7" t="n">
        <v>2705.9</v>
      </c>
      <c r="AE832" s="7" t="n">
        <v>11.1</v>
      </c>
      <c r="AF832" s="6" t="n">
        <v>13.48</v>
      </c>
      <c r="AG832" s="7" t="n">
        <v>66.5</v>
      </c>
      <c r="AH832" s="7" t="n">
        <v>8.9</v>
      </c>
    </row>
    <row r="833" customFormat="false" ht="12.45" hidden="false" customHeight="false" outlineLevel="0" collapsed="false">
      <c r="A833" s="3" t="n">
        <f aca="false">A821+1</f>
        <v>1982</v>
      </c>
      <c r="B833" s="3" t="n">
        <f aca="false">B821</f>
        <v>3</v>
      </c>
      <c r="C833" s="6" t="n">
        <v>14.58</v>
      </c>
      <c r="D833" s="5" t="n">
        <v>152.092</v>
      </c>
      <c r="E833" s="7" t="n">
        <v>70.1</v>
      </c>
      <c r="F833" s="6" t="n">
        <v>16.82</v>
      </c>
      <c r="G833" s="5" t="n">
        <v>150.66</v>
      </c>
      <c r="H833" s="5" t="n">
        <v>94.5</v>
      </c>
      <c r="I833" s="5" t="n">
        <v>94.7</v>
      </c>
      <c r="J833" s="5" t="n">
        <v>93.7</v>
      </c>
      <c r="K833" s="5" t="n">
        <v>93.9</v>
      </c>
      <c r="N833" s="7" t="n">
        <v>2360.9</v>
      </c>
      <c r="O833" s="7" t="n">
        <v>4477.5</v>
      </c>
      <c r="P833" s="6" t="n">
        <v>13.86</v>
      </c>
      <c r="R833" s="7" t="n">
        <v>442.7</v>
      </c>
      <c r="S833" s="7" t="n">
        <v>1786.5</v>
      </c>
      <c r="T833" s="7" t="n">
        <v>4.2</v>
      </c>
      <c r="U833" s="5" t="n">
        <v>28.48</v>
      </c>
      <c r="V833" s="1" t="n">
        <v>90422</v>
      </c>
      <c r="W833" s="7" t="n">
        <v>2026.1</v>
      </c>
      <c r="AA833" s="5" t="n">
        <v>52.81</v>
      </c>
      <c r="AB833" s="5" t="n">
        <v>51.595</v>
      </c>
      <c r="AD833" s="7" t="n">
        <v>2714.4</v>
      </c>
      <c r="AE833" s="7" t="n">
        <v>11.2</v>
      </c>
      <c r="AF833" s="6" t="n">
        <v>12.68</v>
      </c>
      <c r="AG833" s="7" t="n">
        <v>62</v>
      </c>
      <c r="AH833" s="7" t="n">
        <v>9</v>
      </c>
    </row>
    <row r="834" customFormat="false" ht="12.45" hidden="false" customHeight="false" outlineLevel="0" collapsed="false">
      <c r="A834" s="3" t="n">
        <f aca="false">A822+1</f>
        <v>1982</v>
      </c>
      <c r="B834" s="3" t="n">
        <f aca="false">B822</f>
        <v>4</v>
      </c>
      <c r="C834" s="6" t="n">
        <v>14.46</v>
      </c>
      <c r="D834" s="5" t="n">
        <v>153.415</v>
      </c>
      <c r="E834" s="7" t="n">
        <v>69.6</v>
      </c>
      <c r="F834" s="6" t="n">
        <v>16.78</v>
      </c>
      <c r="G834" s="5" t="n">
        <v>151.606</v>
      </c>
      <c r="H834" s="5" t="n">
        <v>94.9</v>
      </c>
      <c r="I834" s="5" t="n">
        <v>95</v>
      </c>
      <c r="J834" s="5" t="n">
        <v>94.5</v>
      </c>
      <c r="K834" s="5" t="n">
        <v>94.7</v>
      </c>
      <c r="N834" s="7" t="n">
        <v>2384.4</v>
      </c>
      <c r="O834" s="7" t="n">
        <v>4519.9</v>
      </c>
      <c r="P834" s="6" t="n">
        <v>13.87</v>
      </c>
      <c r="R834" s="7" t="n">
        <v>447.1</v>
      </c>
      <c r="S834" s="7" t="n">
        <v>1803.9</v>
      </c>
      <c r="T834" s="7" t="n">
        <v>4.7</v>
      </c>
      <c r="U834" s="5" t="n">
        <v>33.45</v>
      </c>
      <c r="V834" s="1" t="n">
        <v>90141</v>
      </c>
      <c r="W834" s="7" t="n">
        <v>2028.8</v>
      </c>
      <c r="AA834" s="5" t="n">
        <v>52.836</v>
      </c>
      <c r="AB834" s="5" t="n">
        <v>51.798</v>
      </c>
      <c r="AD834" s="7" t="n">
        <v>2733.4</v>
      </c>
      <c r="AE834" s="7" t="n">
        <v>11.9</v>
      </c>
      <c r="AF834" s="6" t="n">
        <v>12.7</v>
      </c>
      <c r="AG834" s="7" t="n">
        <v>65.5</v>
      </c>
      <c r="AH834" s="7" t="n">
        <v>9.3</v>
      </c>
    </row>
    <row r="835" customFormat="false" ht="12.45" hidden="false" customHeight="false" outlineLevel="0" collapsed="false">
      <c r="A835" s="3" t="n">
        <f aca="false">A823+1</f>
        <v>1982</v>
      </c>
      <c r="B835" s="3" t="n">
        <f aca="false">B823</f>
        <v>5</v>
      </c>
      <c r="C835" s="6" t="n">
        <v>14.26</v>
      </c>
      <c r="D835" s="5" t="n">
        <v>154.545</v>
      </c>
      <c r="E835" s="7" t="n">
        <v>69.6</v>
      </c>
      <c r="F835" s="6" t="n">
        <v>16.64</v>
      </c>
      <c r="G835" s="5" t="n">
        <v>152.868</v>
      </c>
      <c r="H835" s="5" t="n">
        <v>95.8</v>
      </c>
      <c r="I835" s="5" t="n">
        <v>95.9</v>
      </c>
      <c r="J835" s="5" t="n">
        <v>95.4</v>
      </c>
      <c r="K835" s="5" t="n">
        <v>95.4</v>
      </c>
      <c r="N835" s="7" t="n">
        <v>2390.8</v>
      </c>
      <c r="O835" s="7" t="n">
        <v>4505.5</v>
      </c>
      <c r="P835" s="6" t="n">
        <v>13.62</v>
      </c>
      <c r="R835" s="7" t="n">
        <v>446.7</v>
      </c>
      <c r="S835" s="7" t="n">
        <v>1815.4</v>
      </c>
      <c r="T835" s="7" t="n">
        <v>3.5</v>
      </c>
      <c r="U835" s="5" t="n">
        <v>35.93</v>
      </c>
      <c r="V835" s="1" t="n">
        <v>90096</v>
      </c>
      <c r="W835" s="7" t="n">
        <v>2047.5</v>
      </c>
      <c r="AA835" s="5" t="n">
        <v>53.148</v>
      </c>
      <c r="AB835" s="5" t="n">
        <v>52.079</v>
      </c>
      <c r="AD835" s="7" t="n">
        <v>2751.8</v>
      </c>
      <c r="AE835" s="7" t="n">
        <v>11.3</v>
      </c>
      <c r="AF835" s="6" t="n">
        <v>12.09</v>
      </c>
      <c r="AG835" s="7" t="n">
        <v>67.5</v>
      </c>
      <c r="AH835" s="7" t="n">
        <v>9.4</v>
      </c>
    </row>
    <row r="836" customFormat="false" ht="12.45" hidden="false" customHeight="false" outlineLevel="0" collapsed="false">
      <c r="A836" s="3" t="n">
        <f aca="false">A824+1</f>
        <v>1982</v>
      </c>
      <c r="B836" s="3" t="n">
        <f aca="false">B824</f>
        <v>6</v>
      </c>
      <c r="C836" s="6" t="n">
        <v>14.81</v>
      </c>
      <c r="D836" s="5" t="n">
        <v>155.472</v>
      </c>
      <c r="E836" s="7" t="n">
        <v>69.3</v>
      </c>
      <c r="F836" s="6" t="n">
        <v>16.92</v>
      </c>
      <c r="G836" s="5" t="n">
        <v>153.861</v>
      </c>
      <c r="H836" s="5" t="n">
        <v>97</v>
      </c>
      <c r="I836" s="5" t="n">
        <v>97</v>
      </c>
      <c r="J836" s="5" t="n">
        <v>96.3</v>
      </c>
      <c r="K836" s="5" t="n">
        <v>96.1</v>
      </c>
      <c r="N836" s="7" t="n">
        <v>2393.1</v>
      </c>
      <c r="O836" s="7" t="n">
        <v>4477.5</v>
      </c>
      <c r="P836" s="6" t="n">
        <v>14.3</v>
      </c>
      <c r="R836" s="7" t="n">
        <v>447.5</v>
      </c>
      <c r="S836" s="7" t="n">
        <v>1826</v>
      </c>
      <c r="T836" s="7" t="n">
        <v>4.6</v>
      </c>
      <c r="U836" s="5" t="n">
        <v>35.07</v>
      </c>
      <c r="V836" s="1" t="n">
        <v>89853</v>
      </c>
      <c r="W836" s="7" t="n">
        <v>2051.7</v>
      </c>
      <c r="AA836" s="5" t="n">
        <v>53.532</v>
      </c>
      <c r="AB836" s="5" t="n">
        <v>52.339</v>
      </c>
      <c r="AD836" s="7" t="n">
        <v>2760.5</v>
      </c>
      <c r="AE836" s="7" t="n">
        <v>11.2</v>
      </c>
      <c r="AF836" s="6" t="n">
        <v>12.47</v>
      </c>
      <c r="AG836" s="7" t="n">
        <v>65.7</v>
      </c>
      <c r="AH836" s="7" t="n">
        <v>9.6</v>
      </c>
    </row>
    <row r="837" customFormat="false" ht="12.45" hidden="false" customHeight="false" outlineLevel="0" collapsed="false">
      <c r="A837" s="3" t="n">
        <f aca="false">A825+1</f>
        <v>1982</v>
      </c>
      <c r="B837" s="3" t="n">
        <f aca="false">B825</f>
        <v>7</v>
      </c>
      <c r="C837" s="6" t="n">
        <v>14.61</v>
      </c>
      <c r="D837" s="5" t="n">
        <v>156.2</v>
      </c>
      <c r="E837" s="7" t="n">
        <v>69.1</v>
      </c>
      <c r="F837" s="6" t="n">
        <v>16.8</v>
      </c>
      <c r="G837" s="5" t="n">
        <v>154.385</v>
      </c>
      <c r="H837" s="5" t="n">
        <v>97.5</v>
      </c>
      <c r="I837" s="5" t="n">
        <v>97.5</v>
      </c>
      <c r="J837" s="5" t="n">
        <v>96.7</v>
      </c>
      <c r="K837" s="5" t="n">
        <v>96.7</v>
      </c>
      <c r="N837" s="7" t="n">
        <v>2431.5</v>
      </c>
      <c r="O837" s="7" t="n">
        <v>4522.7</v>
      </c>
      <c r="P837" s="6" t="n">
        <v>13.95</v>
      </c>
      <c r="R837" s="7" t="n">
        <v>448</v>
      </c>
      <c r="S837" s="7" t="n">
        <v>1833.7</v>
      </c>
      <c r="T837" s="7" t="n">
        <v>5</v>
      </c>
      <c r="U837" s="5" t="n">
        <v>34.16</v>
      </c>
      <c r="V837" s="1" t="n">
        <v>89510</v>
      </c>
      <c r="W837" s="7" t="n">
        <v>2076.6</v>
      </c>
      <c r="AA837" s="5" t="n">
        <v>53.848</v>
      </c>
      <c r="AB837" s="5" t="n">
        <v>52.676</v>
      </c>
      <c r="AD837" s="7" t="n">
        <v>2779.1</v>
      </c>
      <c r="AE837" s="7" t="n">
        <v>11.6</v>
      </c>
      <c r="AF837" s="6" t="n">
        <v>11.35</v>
      </c>
      <c r="AG837" s="7" t="n">
        <v>65.4</v>
      </c>
      <c r="AH837" s="7" t="n">
        <v>9.8</v>
      </c>
    </row>
    <row r="838" customFormat="false" ht="12.45" hidden="false" customHeight="false" outlineLevel="0" collapsed="false">
      <c r="A838" s="3" t="n">
        <f aca="false">A826+1</f>
        <v>1982</v>
      </c>
      <c r="B838" s="3" t="n">
        <f aca="false">B826</f>
        <v>8</v>
      </c>
      <c r="C838" s="6" t="n">
        <v>13.71</v>
      </c>
      <c r="D838" s="5" t="n">
        <v>157.422</v>
      </c>
      <c r="E838" s="7" t="n">
        <v>68.6</v>
      </c>
      <c r="F838" s="6" t="n">
        <v>16.32</v>
      </c>
      <c r="G838" s="5" t="n">
        <v>155.47</v>
      </c>
      <c r="H838" s="5" t="n">
        <v>97.7</v>
      </c>
      <c r="I838" s="5" t="n">
        <v>97.7</v>
      </c>
      <c r="J838" s="5" t="n">
        <v>97.1</v>
      </c>
      <c r="K838" s="5" t="n">
        <v>97.1</v>
      </c>
      <c r="N838" s="7" t="n">
        <v>2437.8</v>
      </c>
      <c r="O838" s="7" t="n">
        <v>4520.5</v>
      </c>
      <c r="P838" s="6" t="n">
        <v>13.06</v>
      </c>
      <c r="R838" s="7" t="n">
        <v>451.4</v>
      </c>
      <c r="S838" s="7" t="n">
        <v>1848.5</v>
      </c>
      <c r="T838" s="7" t="n">
        <v>4.8</v>
      </c>
      <c r="U838" s="5" t="n">
        <v>33.95</v>
      </c>
      <c r="V838" s="1" t="n">
        <v>89352</v>
      </c>
      <c r="W838" s="7" t="n">
        <v>2085.2</v>
      </c>
      <c r="AA838" s="5" t="n">
        <v>54.015</v>
      </c>
      <c r="AB838" s="5" t="n">
        <v>52.919</v>
      </c>
      <c r="AD838" s="7" t="n">
        <v>2788</v>
      </c>
      <c r="AE838" s="7" t="n">
        <v>11.4</v>
      </c>
      <c r="AF838" s="6" t="n">
        <v>8.68</v>
      </c>
      <c r="AG838" s="7" t="n">
        <v>65.4</v>
      </c>
      <c r="AH838" s="7" t="n">
        <v>9.8</v>
      </c>
    </row>
    <row r="839" customFormat="false" ht="12.45" hidden="false" customHeight="false" outlineLevel="0" collapsed="false">
      <c r="A839" s="3" t="n">
        <f aca="false">A827+1</f>
        <v>1982</v>
      </c>
      <c r="B839" s="3" t="n">
        <f aca="false">B827</f>
        <v>9</v>
      </c>
      <c r="C839" s="6" t="n">
        <v>12.94</v>
      </c>
      <c r="D839" s="5" t="n">
        <v>158.832</v>
      </c>
      <c r="E839" s="7" t="n">
        <v>68.7</v>
      </c>
      <c r="F839" s="6" t="n">
        <v>15.63</v>
      </c>
      <c r="G839" s="5" t="n">
        <v>156.629</v>
      </c>
      <c r="H839" s="5" t="n">
        <v>97.9</v>
      </c>
      <c r="I839" s="5" t="n">
        <v>97.7</v>
      </c>
      <c r="J839" s="5" t="n">
        <v>97.3</v>
      </c>
      <c r="K839" s="5" t="n">
        <v>97.2</v>
      </c>
      <c r="N839" s="7" t="n">
        <v>2443.5</v>
      </c>
      <c r="O839" s="7" t="n">
        <v>4518.5</v>
      </c>
      <c r="P839" s="6" t="n">
        <v>12.34</v>
      </c>
      <c r="R839" s="7" t="n">
        <v>456.9</v>
      </c>
      <c r="S839" s="7" t="n">
        <v>1862.4</v>
      </c>
      <c r="T839" s="7" t="n">
        <v>4.5</v>
      </c>
      <c r="U839" s="5" t="n">
        <v>35.63</v>
      </c>
      <c r="V839" s="1" t="n">
        <v>89171</v>
      </c>
      <c r="W839" s="7" t="n">
        <v>2110.3</v>
      </c>
      <c r="AA839" s="5" t="n">
        <v>54.166</v>
      </c>
      <c r="AB839" s="5" t="n">
        <v>53.116</v>
      </c>
      <c r="AD839" s="7" t="n">
        <v>2794.3</v>
      </c>
      <c r="AE839" s="7" t="n">
        <v>10.5</v>
      </c>
      <c r="AF839" s="6" t="n">
        <v>7.92</v>
      </c>
      <c r="AG839" s="7" t="n">
        <v>69.3</v>
      </c>
      <c r="AH839" s="7" t="n">
        <v>10.1</v>
      </c>
    </row>
    <row r="840" customFormat="false" ht="12.45" hidden="false" customHeight="false" outlineLevel="0" collapsed="false">
      <c r="A840" s="3" t="n">
        <f aca="false">A828+1</f>
        <v>1982</v>
      </c>
      <c r="B840" s="3" t="n">
        <f aca="false">B828</f>
        <v>10</v>
      </c>
      <c r="C840" s="6" t="n">
        <v>12.12</v>
      </c>
      <c r="D840" s="5" t="n">
        <v>160.469</v>
      </c>
      <c r="E840" s="7" t="n">
        <v>67.9</v>
      </c>
      <c r="F840" s="6" t="n">
        <v>14.73</v>
      </c>
      <c r="G840" s="5" t="n">
        <v>157.716</v>
      </c>
      <c r="H840" s="5" t="n">
        <v>98.2</v>
      </c>
      <c r="I840" s="5" t="n">
        <v>98.1</v>
      </c>
      <c r="J840" s="5" t="n">
        <v>97.7</v>
      </c>
      <c r="K840" s="5" t="n">
        <v>97.5</v>
      </c>
      <c r="N840" s="7" t="n">
        <v>2456.2</v>
      </c>
      <c r="O840" s="7" t="n">
        <v>4516.7</v>
      </c>
      <c r="P840" s="6" t="n">
        <v>10.91</v>
      </c>
      <c r="R840" s="7" t="n">
        <v>464.5</v>
      </c>
      <c r="S840" s="7" t="n">
        <v>1873.7</v>
      </c>
      <c r="T840" s="7" t="n">
        <v>4.7</v>
      </c>
      <c r="U840" s="5" t="n">
        <v>35.68</v>
      </c>
      <c r="V840" s="1" t="n">
        <v>88894</v>
      </c>
      <c r="W840" s="7" t="n">
        <v>2132.1</v>
      </c>
      <c r="AA840" s="5" t="n">
        <v>54.47</v>
      </c>
      <c r="AB840" s="5" t="n">
        <v>53.452</v>
      </c>
      <c r="AD840" s="7" t="n">
        <v>2809.7</v>
      </c>
      <c r="AE840" s="7" t="n">
        <v>10.1</v>
      </c>
      <c r="AF840" s="6" t="n">
        <v>7.71</v>
      </c>
      <c r="AG840" s="7" t="n">
        <v>73.4</v>
      </c>
      <c r="AH840" s="7" t="n">
        <v>10.4</v>
      </c>
    </row>
    <row r="841" customFormat="false" ht="12.45" hidden="false" customHeight="false" outlineLevel="0" collapsed="false">
      <c r="A841" s="3" t="n">
        <f aca="false">A829+1</f>
        <v>1982</v>
      </c>
      <c r="B841" s="3" t="n">
        <f aca="false">B829</f>
        <v>11</v>
      </c>
      <c r="C841" s="6" t="n">
        <v>11.68</v>
      </c>
      <c r="D841" s="5" t="n">
        <v>161.788</v>
      </c>
      <c r="E841" s="7" t="n">
        <v>67.8</v>
      </c>
      <c r="F841" s="6" t="n">
        <v>14.3</v>
      </c>
      <c r="G841" s="5" t="n">
        <v>158.667</v>
      </c>
      <c r="H841" s="5" t="n">
        <v>98</v>
      </c>
      <c r="I841" s="5" t="n">
        <v>98</v>
      </c>
      <c r="J841" s="5" t="n">
        <v>97.6</v>
      </c>
      <c r="K841" s="5" t="n">
        <v>97.3</v>
      </c>
      <c r="N841" s="7" t="n">
        <v>2474</v>
      </c>
      <c r="O841" s="7" t="n">
        <v>4535.6</v>
      </c>
      <c r="P841" s="6" t="n">
        <v>10.55</v>
      </c>
      <c r="R841" s="7" t="n">
        <v>471.5</v>
      </c>
      <c r="S841" s="7" t="n">
        <v>1887.3</v>
      </c>
      <c r="T841" s="7" t="n">
        <v>4.5</v>
      </c>
      <c r="U841" s="5" t="n">
        <v>34.15</v>
      </c>
      <c r="V841" s="1" t="n">
        <v>88770</v>
      </c>
      <c r="W841" s="7" t="n">
        <v>2156.2</v>
      </c>
      <c r="AA841" s="5" t="n">
        <v>54.636</v>
      </c>
      <c r="AB841" s="5" t="n">
        <v>53.654</v>
      </c>
      <c r="AD841" s="7" t="n">
        <v>2829.6</v>
      </c>
      <c r="AE841" s="7" t="n">
        <v>9.7</v>
      </c>
      <c r="AF841" s="6" t="n">
        <v>8.07</v>
      </c>
      <c r="AG841" s="7" t="n">
        <v>72.1</v>
      </c>
      <c r="AH841" s="7" t="n">
        <v>10.8</v>
      </c>
    </row>
    <row r="842" customFormat="false" ht="12.45" hidden="false" customHeight="false" outlineLevel="0" collapsed="false">
      <c r="A842" s="3" t="n">
        <f aca="false">A830+1</f>
        <v>1982</v>
      </c>
      <c r="B842" s="3" t="n">
        <f aca="false">B830</f>
        <v>12</v>
      </c>
      <c r="C842" s="6" t="n">
        <v>11.83</v>
      </c>
      <c r="D842" s="5" t="n">
        <v>163.019</v>
      </c>
      <c r="E842" s="7" t="n">
        <v>67.9</v>
      </c>
      <c r="F842" s="6" t="n">
        <v>14.14</v>
      </c>
      <c r="G842" s="5" t="n">
        <v>160.127</v>
      </c>
      <c r="H842" s="5" t="n">
        <v>97.6</v>
      </c>
      <c r="I842" s="5" t="n">
        <v>97.7</v>
      </c>
      <c r="J842" s="5" t="n">
        <v>97.2</v>
      </c>
      <c r="K842" s="5" t="n">
        <v>97.2</v>
      </c>
      <c r="N842" s="7" t="n">
        <v>2489.7</v>
      </c>
      <c r="O842" s="7" t="n">
        <v>4557</v>
      </c>
      <c r="P842" s="6" t="n">
        <v>10.54</v>
      </c>
      <c r="R842" s="7" t="n">
        <v>474.8</v>
      </c>
      <c r="S842" s="7" t="n">
        <v>1909.3</v>
      </c>
      <c r="T842" s="7" t="n">
        <v>3.7</v>
      </c>
      <c r="U842" s="5" t="n">
        <v>31.72</v>
      </c>
      <c r="V842" s="1" t="n">
        <v>88756</v>
      </c>
      <c r="W842" s="7" t="n">
        <v>2169</v>
      </c>
      <c r="AA842" s="5" t="n">
        <v>54.724</v>
      </c>
      <c r="AB842" s="5" t="n">
        <v>53.831</v>
      </c>
      <c r="AD842" s="7" t="n">
        <v>2848.5</v>
      </c>
      <c r="AE842" s="7" t="n">
        <v>9.7</v>
      </c>
      <c r="AF842" s="6" t="n">
        <v>7.94</v>
      </c>
      <c r="AG842" s="7" t="n">
        <v>71.9</v>
      </c>
      <c r="AH842" s="7" t="n">
        <v>10.8</v>
      </c>
    </row>
    <row r="843" customFormat="false" ht="12.45" hidden="false" customHeight="false" outlineLevel="0" collapsed="false">
      <c r="A843" s="3" t="n">
        <f aca="false">A831+1</f>
        <v>1983</v>
      </c>
      <c r="B843" s="3" t="n">
        <f aca="false">B831</f>
        <v>1</v>
      </c>
      <c r="C843" s="6" t="n">
        <v>11.79</v>
      </c>
      <c r="D843" s="5" t="n">
        <v>163.623</v>
      </c>
      <c r="E843" s="7" t="n">
        <v>68.4</v>
      </c>
      <c r="F843" s="6" t="n">
        <v>13.94</v>
      </c>
      <c r="G843" s="5" t="n">
        <v>161.136</v>
      </c>
      <c r="H843" s="5" t="n">
        <v>97.8</v>
      </c>
      <c r="I843" s="5" t="n">
        <v>97.9</v>
      </c>
      <c r="J843" s="5" t="n">
        <v>97.6</v>
      </c>
      <c r="K843" s="5" t="n">
        <v>97.6</v>
      </c>
      <c r="N843" s="7" t="n">
        <v>2505.8</v>
      </c>
      <c r="O843" s="7" t="n">
        <v>4564.2</v>
      </c>
      <c r="P843" s="6" t="n">
        <v>10.46</v>
      </c>
      <c r="R843" s="7" t="n">
        <v>477.2</v>
      </c>
      <c r="S843" s="7" t="n">
        <v>1962.4</v>
      </c>
      <c r="T843" s="7" t="n">
        <v>2.8</v>
      </c>
      <c r="U843" s="5" t="n">
        <v>31.19</v>
      </c>
      <c r="V843" s="1" t="n">
        <v>88981</v>
      </c>
      <c r="W843" s="7" t="n">
        <v>2181.8</v>
      </c>
      <c r="AA843" s="5" t="n">
        <v>54.992</v>
      </c>
      <c r="AB843" s="5" t="n">
        <v>54.213</v>
      </c>
      <c r="AD843" s="7" t="n">
        <v>2854.4</v>
      </c>
      <c r="AE843" s="7" t="n">
        <v>9.8</v>
      </c>
      <c r="AF843" s="6" t="n">
        <v>7.86</v>
      </c>
      <c r="AG843" s="7" t="n">
        <v>70.4</v>
      </c>
      <c r="AH843" s="7" t="n">
        <v>10.4</v>
      </c>
    </row>
    <row r="844" customFormat="false" ht="12.45" hidden="false" customHeight="false" outlineLevel="0" collapsed="false">
      <c r="A844" s="3" t="n">
        <f aca="false">A832+1</f>
        <v>1983</v>
      </c>
      <c r="B844" s="3" t="n">
        <f aca="false">B832</f>
        <v>2</v>
      </c>
      <c r="C844" s="6" t="n">
        <v>12.01</v>
      </c>
      <c r="D844" s="5" t="n">
        <v>165.966</v>
      </c>
      <c r="E844" s="7" t="n">
        <v>67.8</v>
      </c>
      <c r="F844" s="6" t="n">
        <v>13.95</v>
      </c>
      <c r="G844" s="5" t="n">
        <v>163.17</v>
      </c>
      <c r="H844" s="5" t="n">
        <v>97.9</v>
      </c>
      <c r="I844" s="5" t="n">
        <v>98</v>
      </c>
      <c r="J844" s="5" t="n">
        <v>97.9</v>
      </c>
      <c r="K844" s="5" t="n">
        <v>98</v>
      </c>
      <c r="N844" s="7" t="n">
        <v>2511</v>
      </c>
      <c r="O844" s="7" t="n">
        <v>4565.5</v>
      </c>
      <c r="P844" s="6" t="n">
        <v>10.72</v>
      </c>
      <c r="R844" s="7" t="n">
        <v>484.3</v>
      </c>
      <c r="S844" s="7" t="n">
        <v>1999.6</v>
      </c>
      <c r="T844" s="7" t="n">
        <v>3</v>
      </c>
      <c r="U844" s="5" t="n">
        <v>28.95</v>
      </c>
      <c r="V844" s="1" t="n">
        <v>88903</v>
      </c>
      <c r="W844" s="7" t="n">
        <v>2184.7</v>
      </c>
      <c r="AA844" s="5" t="n">
        <v>55.089</v>
      </c>
      <c r="AB844" s="5" t="n">
        <v>54.419</v>
      </c>
      <c r="AD844" s="7" t="n">
        <v>2861.1</v>
      </c>
      <c r="AE844" s="7" t="n">
        <v>9.8</v>
      </c>
      <c r="AF844" s="6" t="n">
        <v>8.11</v>
      </c>
      <c r="AG844" s="7" t="n">
        <v>74.6</v>
      </c>
      <c r="AH844" s="7" t="n">
        <v>10.4</v>
      </c>
    </row>
    <row r="845" customFormat="false" ht="12.45" hidden="false" customHeight="false" outlineLevel="0" collapsed="false">
      <c r="A845" s="3" t="n">
        <f aca="false">A833+1</f>
        <v>1983</v>
      </c>
      <c r="B845" s="3" t="n">
        <f aca="false">B833</f>
        <v>3</v>
      </c>
      <c r="C845" s="6" t="n">
        <v>11.73</v>
      </c>
      <c r="D845" s="5" t="n">
        <v>167.892</v>
      </c>
      <c r="E845" s="7" t="n">
        <v>68.4</v>
      </c>
      <c r="F845" s="6" t="n">
        <v>13.61</v>
      </c>
      <c r="G845" s="5" t="n">
        <v>165.052</v>
      </c>
      <c r="H845" s="5" t="n">
        <v>97.9</v>
      </c>
      <c r="I845" s="5" t="n">
        <v>98.1</v>
      </c>
      <c r="J845" s="5" t="n">
        <v>98.1</v>
      </c>
      <c r="K845" s="5" t="n">
        <v>98.2</v>
      </c>
      <c r="N845" s="7" t="n">
        <v>2526.1</v>
      </c>
      <c r="O845" s="7" t="n">
        <v>4586.9</v>
      </c>
      <c r="P845" s="6" t="n">
        <v>10.51</v>
      </c>
      <c r="R845" s="7" t="n">
        <v>490.6</v>
      </c>
      <c r="S845" s="7" t="n">
        <v>2017.8</v>
      </c>
      <c r="T845" s="7" t="n">
        <v>1.8</v>
      </c>
      <c r="U845" s="5" t="n">
        <v>28.82</v>
      </c>
      <c r="V845" s="1" t="n">
        <v>89076</v>
      </c>
      <c r="W845" s="7" t="n">
        <v>2210.3</v>
      </c>
      <c r="AA845" s="5" t="n">
        <v>55.164</v>
      </c>
      <c r="AB845" s="5" t="n">
        <v>54.492</v>
      </c>
      <c r="AD845" s="7" t="n">
        <v>2878.4</v>
      </c>
      <c r="AE845" s="7" t="n">
        <v>9.3</v>
      </c>
      <c r="AF845" s="6" t="n">
        <v>8.35</v>
      </c>
      <c r="AG845" s="7" t="n">
        <v>80.8</v>
      </c>
      <c r="AH845" s="7" t="n">
        <v>10.3</v>
      </c>
    </row>
    <row r="846" customFormat="false" ht="12.45" hidden="false" customHeight="false" outlineLevel="0" collapsed="false">
      <c r="A846" s="3" t="n">
        <f aca="false">A834+1</f>
        <v>1983</v>
      </c>
      <c r="B846" s="3" t="n">
        <f aca="false">B834</f>
        <v>4</v>
      </c>
      <c r="C846" s="6" t="n">
        <v>11.51</v>
      </c>
      <c r="D846" s="5" t="n">
        <v>169.626</v>
      </c>
      <c r="E846" s="7" t="n">
        <v>68.8</v>
      </c>
      <c r="F846" s="6" t="n">
        <v>13.29</v>
      </c>
      <c r="G846" s="5" t="n">
        <v>166.549</v>
      </c>
      <c r="H846" s="5" t="n">
        <v>98.6</v>
      </c>
      <c r="I846" s="5" t="n">
        <v>98.8</v>
      </c>
      <c r="J846" s="5" t="n">
        <v>98.6</v>
      </c>
      <c r="K846" s="5" t="n">
        <v>98.6</v>
      </c>
      <c r="N846" s="7" t="n">
        <v>2542.5</v>
      </c>
      <c r="O846" s="7" t="n">
        <v>4595.8</v>
      </c>
      <c r="P846" s="6" t="n">
        <v>10.4</v>
      </c>
      <c r="R846" s="7" t="n">
        <v>493.2</v>
      </c>
      <c r="S846" s="7" t="n">
        <v>2031.1</v>
      </c>
      <c r="T846" s="7" t="n">
        <v>3.4</v>
      </c>
      <c r="U846" s="5" t="n">
        <v>30.61</v>
      </c>
      <c r="V846" s="1" t="n">
        <v>89352</v>
      </c>
      <c r="W846" s="7" t="n">
        <v>2233.5</v>
      </c>
      <c r="AA846" s="5" t="n">
        <v>55.415</v>
      </c>
      <c r="AB846" s="5" t="n">
        <v>54.657</v>
      </c>
      <c r="AD846" s="7" t="n">
        <v>2893.2</v>
      </c>
      <c r="AE846" s="7" t="n">
        <v>8.9</v>
      </c>
      <c r="AF846" s="6" t="n">
        <v>8.21</v>
      </c>
      <c r="AG846" s="7" t="n">
        <v>89.1</v>
      </c>
      <c r="AH846" s="7" t="n">
        <v>10.2</v>
      </c>
    </row>
    <row r="847" customFormat="false" ht="12.45" hidden="false" customHeight="false" outlineLevel="0" collapsed="false">
      <c r="A847" s="3" t="n">
        <f aca="false">A835+1</f>
        <v>1983</v>
      </c>
      <c r="B847" s="3" t="n">
        <f aca="false">B835</f>
        <v>5</v>
      </c>
      <c r="C847" s="6" t="n">
        <v>11.46</v>
      </c>
      <c r="D847" s="5" t="n">
        <v>171.143</v>
      </c>
      <c r="E847" s="7" t="n">
        <v>69.3</v>
      </c>
      <c r="F847" s="6" t="n">
        <v>13.09</v>
      </c>
      <c r="G847" s="5" t="n">
        <v>167.842</v>
      </c>
      <c r="H847" s="5" t="n">
        <v>99.2</v>
      </c>
      <c r="I847" s="5" t="n">
        <v>99.2</v>
      </c>
      <c r="J847" s="5" t="n">
        <v>98.8</v>
      </c>
      <c r="K847" s="5" t="n">
        <v>98.9</v>
      </c>
      <c r="N847" s="7" t="n">
        <v>2558.7</v>
      </c>
      <c r="O847" s="7" t="n">
        <v>4612</v>
      </c>
      <c r="P847" s="6" t="n">
        <v>10.38</v>
      </c>
      <c r="R847" s="7" t="n">
        <v>500</v>
      </c>
      <c r="S847" s="7" t="n">
        <v>2045.5</v>
      </c>
      <c r="T847" s="7" t="n">
        <v>3.2</v>
      </c>
      <c r="U847" s="5" t="n">
        <v>30</v>
      </c>
      <c r="V847" s="1" t="n">
        <v>89629</v>
      </c>
      <c r="W847" s="7" t="n">
        <v>2252.8</v>
      </c>
      <c r="AA847" s="5" t="n">
        <v>55.574</v>
      </c>
      <c r="AB847" s="5" t="n">
        <v>54.739</v>
      </c>
      <c r="AD847" s="7" t="n">
        <v>2920.2</v>
      </c>
      <c r="AE847" s="7" t="n">
        <v>8.7</v>
      </c>
      <c r="AF847" s="6" t="n">
        <v>8.19</v>
      </c>
      <c r="AG847" s="7" t="n">
        <v>93.3</v>
      </c>
      <c r="AH847" s="7" t="n">
        <v>10.1</v>
      </c>
    </row>
    <row r="848" customFormat="false" ht="12.45" hidden="false" customHeight="false" outlineLevel="0" collapsed="false">
      <c r="A848" s="3" t="n">
        <f aca="false">A836+1</f>
        <v>1983</v>
      </c>
      <c r="B848" s="3" t="n">
        <f aca="false">B836</f>
        <v>6</v>
      </c>
      <c r="C848" s="6" t="n">
        <v>11.74</v>
      </c>
      <c r="D848" s="5" t="n">
        <v>172.337</v>
      </c>
      <c r="E848" s="7" t="n">
        <v>69.7</v>
      </c>
      <c r="F848" s="6" t="n">
        <v>13.37</v>
      </c>
      <c r="G848" s="5" t="n">
        <v>169.393</v>
      </c>
      <c r="H848" s="5" t="n">
        <v>99.5</v>
      </c>
      <c r="I848" s="5" t="n">
        <v>99.4</v>
      </c>
      <c r="J848" s="5" t="n">
        <v>99.1</v>
      </c>
      <c r="K848" s="5" t="n">
        <v>99.2</v>
      </c>
      <c r="N848" s="7" t="n">
        <v>2566.6</v>
      </c>
      <c r="O848" s="7" t="n">
        <v>4608.9</v>
      </c>
      <c r="P848" s="6" t="n">
        <v>10.85</v>
      </c>
      <c r="R848" s="7" t="n">
        <v>504</v>
      </c>
      <c r="S848" s="7" t="n">
        <v>2055.8</v>
      </c>
      <c r="T848" s="7" t="n">
        <v>3.2</v>
      </c>
      <c r="U848" s="5" t="n">
        <v>31</v>
      </c>
      <c r="V848" s="1" t="n">
        <v>90007</v>
      </c>
      <c r="W848" s="7" t="n">
        <v>2282.8</v>
      </c>
      <c r="AA848" s="5" t="n">
        <v>55.781</v>
      </c>
      <c r="AB848" s="5" t="n">
        <v>54.995</v>
      </c>
      <c r="AD848" s="7" t="n">
        <v>2931.4</v>
      </c>
      <c r="AE848" s="7" t="n">
        <v>7.8</v>
      </c>
      <c r="AF848" s="6" t="n">
        <v>8.79</v>
      </c>
      <c r="AG848" s="7" t="n">
        <v>92.2</v>
      </c>
      <c r="AH848" s="7" t="n">
        <v>10.1</v>
      </c>
    </row>
    <row r="849" customFormat="false" ht="12.45" hidden="false" customHeight="false" outlineLevel="0" collapsed="false">
      <c r="A849" s="3" t="n">
        <f aca="false">A837+1</f>
        <v>1983</v>
      </c>
      <c r="B849" s="3" t="n">
        <f aca="false">B837</f>
        <v>7</v>
      </c>
      <c r="C849" s="6" t="n">
        <v>12.15</v>
      </c>
      <c r="D849" s="5" t="n">
        <v>173.782</v>
      </c>
      <c r="E849" s="7" t="n">
        <v>70.2</v>
      </c>
      <c r="F849" s="6" t="n">
        <v>13.39</v>
      </c>
      <c r="G849" s="5" t="n">
        <v>170.129</v>
      </c>
      <c r="H849" s="5" t="n">
        <v>99.9</v>
      </c>
      <c r="I849" s="5" t="n">
        <v>99.8</v>
      </c>
      <c r="J849" s="5" t="n">
        <v>99.6</v>
      </c>
      <c r="K849" s="5" t="n">
        <v>99.8</v>
      </c>
      <c r="N849" s="7" t="n">
        <v>2613.6</v>
      </c>
      <c r="O849" s="7" t="n">
        <v>4667</v>
      </c>
      <c r="P849" s="6" t="n">
        <v>11.38</v>
      </c>
      <c r="R849" s="7" t="n">
        <v>507.8</v>
      </c>
      <c r="S849" s="7" t="n">
        <v>2067.1</v>
      </c>
      <c r="T849" s="7" t="n">
        <v>3.2</v>
      </c>
      <c r="U849" s="5" t="n">
        <v>31.66</v>
      </c>
      <c r="V849" s="1" t="n">
        <v>90425</v>
      </c>
      <c r="W849" s="7" t="n">
        <v>2311.2</v>
      </c>
      <c r="AA849" s="5" t="n">
        <v>56.096</v>
      </c>
      <c r="AB849" s="5" t="n">
        <v>55.366</v>
      </c>
      <c r="AD849" s="7" t="n">
        <v>2956.2</v>
      </c>
      <c r="AE849" s="7" t="n">
        <v>8.3</v>
      </c>
      <c r="AF849" s="6" t="n">
        <v>9.08</v>
      </c>
      <c r="AG849" s="7" t="n">
        <v>92.8</v>
      </c>
      <c r="AH849" s="7" t="n">
        <v>9.4</v>
      </c>
    </row>
    <row r="850" customFormat="false" ht="12.45" hidden="false" customHeight="false" outlineLevel="0" collapsed="false">
      <c r="A850" s="3" t="n">
        <f aca="false">A838+1</f>
        <v>1983</v>
      </c>
      <c r="B850" s="3" t="n">
        <f aca="false">B838</f>
        <v>8</v>
      </c>
      <c r="C850" s="6" t="n">
        <v>12.51</v>
      </c>
      <c r="D850" s="5" t="n">
        <v>175.233</v>
      </c>
      <c r="E850" s="7" t="n">
        <v>69.8</v>
      </c>
      <c r="F850" s="6" t="n">
        <v>13.64</v>
      </c>
      <c r="G850" s="5" t="n">
        <v>171.208</v>
      </c>
      <c r="H850" s="5" t="n">
        <v>100.2</v>
      </c>
      <c r="I850" s="5" t="n">
        <v>100.1</v>
      </c>
      <c r="J850" s="5" t="n">
        <v>100</v>
      </c>
      <c r="K850" s="5" t="n">
        <v>100.1</v>
      </c>
      <c r="N850" s="7" t="n">
        <v>2623.8</v>
      </c>
      <c r="O850" s="7" t="n">
        <v>4665.1</v>
      </c>
      <c r="P850" s="6" t="n">
        <v>11.85</v>
      </c>
      <c r="R850" s="7" t="n">
        <v>510.5</v>
      </c>
      <c r="S850" s="7" t="n">
        <v>2076.2</v>
      </c>
      <c r="T850" s="7" t="n">
        <v>3.3</v>
      </c>
      <c r="U850" s="5" t="n">
        <v>31.91</v>
      </c>
      <c r="V850" s="1" t="n">
        <v>90117</v>
      </c>
      <c r="W850" s="7" t="n">
        <v>2327.1</v>
      </c>
      <c r="AA850" s="5" t="n">
        <v>56.337</v>
      </c>
      <c r="AB850" s="5" t="n">
        <v>55.652</v>
      </c>
      <c r="AD850" s="7" t="n">
        <v>2968.6</v>
      </c>
      <c r="AE850" s="7" t="n">
        <v>8</v>
      </c>
      <c r="AF850" s="6" t="n">
        <v>9.34</v>
      </c>
      <c r="AG850" s="7" t="n">
        <v>90.9</v>
      </c>
      <c r="AH850" s="7" t="n">
        <v>9.5</v>
      </c>
    </row>
    <row r="851" customFormat="false" ht="12.45" hidden="false" customHeight="false" outlineLevel="0" collapsed="false">
      <c r="A851" s="3" t="n">
        <f aca="false">A839+1</f>
        <v>1983</v>
      </c>
      <c r="B851" s="3" t="n">
        <f aca="false">B839</f>
        <v>9</v>
      </c>
      <c r="C851" s="6" t="n">
        <v>12.37</v>
      </c>
      <c r="D851" s="5" t="n">
        <v>176.357</v>
      </c>
      <c r="E851" s="7" t="n">
        <v>71.2</v>
      </c>
      <c r="F851" s="6" t="n">
        <v>13.55</v>
      </c>
      <c r="G851" s="5" t="n">
        <v>172.411</v>
      </c>
      <c r="H851" s="5" t="n">
        <v>100.7</v>
      </c>
      <c r="I851" s="5" t="n">
        <v>100.4</v>
      </c>
      <c r="J851" s="5" t="n">
        <v>100.7</v>
      </c>
      <c r="K851" s="5" t="n">
        <v>100.5</v>
      </c>
      <c r="N851" s="7" t="n">
        <v>2648.1</v>
      </c>
      <c r="O851" s="7" t="n">
        <v>4691.9</v>
      </c>
      <c r="P851" s="6" t="n">
        <v>11.65</v>
      </c>
      <c r="R851" s="7" t="n">
        <v>512.8</v>
      </c>
      <c r="S851" s="7" t="n">
        <v>2085.3</v>
      </c>
      <c r="T851" s="7" t="n">
        <v>3.3</v>
      </c>
      <c r="U851" s="5" t="n">
        <v>31.11</v>
      </c>
      <c r="V851" s="1" t="n">
        <v>91231</v>
      </c>
      <c r="W851" s="7" t="n">
        <v>2341.3</v>
      </c>
      <c r="AA851" s="5" t="n">
        <v>56.534</v>
      </c>
      <c r="AB851" s="5" t="n">
        <v>55.877</v>
      </c>
      <c r="AD851" s="7" t="n">
        <v>2995.5</v>
      </c>
      <c r="AE851" s="7" t="n">
        <v>8.3</v>
      </c>
      <c r="AF851" s="6" t="n">
        <v>9</v>
      </c>
      <c r="AG851" s="7" t="n">
        <v>89.9</v>
      </c>
      <c r="AH851" s="7" t="n">
        <v>9.2</v>
      </c>
    </row>
    <row r="852" customFormat="false" ht="12.45" hidden="false" customHeight="false" outlineLevel="0" collapsed="false">
      <c r="A852" s="3" t="n">
        <f aca="false">A840+1</f>
        <v>1983</v>
      </c>
      <c r="B852" s="3" t="n">
        <f aca="false">B840</f>
        <v>10</v>
      </c>
      <c r="C852" s="6" t="n">
        <v>12.25</v>
      </c>
      <c r="D852" s="5" t="n">
        <v>178.345</v>
      </c>
      <c r="E852" s="7" t="n">
        <v>71.9</v>
      </c>
      <c r="F852" s="6" t="n">
        <v>13.46</v>
      </c>
      <c r="G852" s="5" t="n">
        <v>173.584</v>
      </c>
      <c r="H852" s="5" t="n">
        <v>101</v>
      </c>
      <c r="I852" s="5" t="n">
        <v>100.8</v>
      </c>
      <c r="J852" s="5" t="n">
        <v>101.3</v>
      </c>
      <c r="K852" s="5" t="n">
        <v>101</v>
      </c>
      <c r="N852" s="7" t="n">
        <v>2674.9</v>
      </c>
      <c r="O852" s="7" t="n">
        <v>4731.2</v>
      </c>
      <c r="P852" s="6" t="n">
        <v>11.54</v>
      </c>
      <c r="R852" s="7" t="n">
        <v>517.2</v>
      </c>
      <c r="S852" s="7" t="n">
        <v>2101.5</v>
      </c>
      <c r="T852" s="7" t="n">
        <v>3.7</v>
      </c>
      <c r="U852" s="5" t="n">
        <v>30.41</v>
      </c>
      <c r="V852" s="1" t="n">
        <v>91502</v>
      </c>
      <c r="W852" s="7" t="n">
        <v>2364.1</v>
      </c>
      <c r="AA852" s="5" t="n">
        <v>56.632</v>
      </c>
      <c r="AB852" s="5" t="n">
        <v>55.977</v>
      </c>
      <c r="AD852" s="7" t="n">
        <v>3028</v>
      </c>
      <c r="AE852" s="7" t="n">
        <v>8.3</v>
      </c>
      <c r="AF852" s="6" t="n">
        <v>8.64</v>
      </c>
      <c r="AG852" s="7" t="n">
        <v>89.3</v>
      </c>
      <c r="AH852" s="7" t="n">
        <v>8.8</v>
      </c>
    </row>
    <row r="853" customFormat="false" ht="12.45" hidden="false" customHeight="false" outlineLevel="0" collapsed="false">
      <c r="A853" s="3" t="n">
        <f aca="false">A841+1</f>
        <v>1983</v>
      </c>
      <c r="B853" s="3" t="n">
        <f aca="false">B841</f>
        <v>11</v>
      </c>
      <c r="C853" s="6" t="n">
        <v>12.41</v>
      </c>
      <c r="D853" s="5" t="n">
        <v>179.565</v>
      </c>
      <c r="E853" s="7" t="n">
        <v>72</v>
      </c>
      <c r="F853" s="6" t="n">
        <v>13.61</v>
      </c>
      <c r="G853" s="5" t="n">
        <v>174.605</v>
      </c>
      <c r="H853" s="5" t="n">
        <v>101.2</v>
      </c>
      <c r="I853" s="5" t="n">
        <v>101.1</v>
      </c>
      <c r="J853" s="5" t="n">
        <v>101.8</v>
      </c>
      <c r="K853" s="5" t="n">
        <v>101.5</v>
      </c>
      <c r="N853" s="7" t="n">
        <v>2701.1</v>
      </c>
      <c r="O853" s="7" t="n">
        <v>4770.7</v>
      </c>
      <c r="P853" s="6" t="n">
        <v>11.69</v>
      </c>
      <c r="R853" s="7" t="n">
        <v>519</v>
      </c>
      <c r="S853" s="7" t="n">
        <v>2114.6</v>
      </c>
      <c r="T853" s="7" t="n">
        <v>3.5</v>
      </c>
      <c r="U853" s="5" t="n">
        <v>29.84</v>
      </c>
      <c r="V853" s="1" t="n">
        <v>91854</v>
      </c>
      <c r="W853" s="7" t="n">
        <v>2372.9</v>
      </c>
      <c r="AA853" s="5" t="n">
        <v>56.713</v>
      </c>
      <c r="AB853" s="5" t="n">
        <v>56.108</v>
      </c>
      <c r="AD853" s="7" t="n">
        <v>3055.8</v>
      </c>
      <c r="AE853" s="7" t="n">
        <v>8.9</v>
      </c>
      <c r="AF853" s="6" t="n">
        <v>8.76</v>
      </c>
      <c r="AG853" s="7" t="n">
        <v>91.1</v>
      </c>
      <c r="AH853" s="7" t="n">
        <v>8.5</v>
      </c>
    </row>
    <row r="854" customFormat="false" ht="12.45" hidden="false" customHeight="false" outlineLevel="0" collapsed="false">
      <c r="A854" s="3" t="n">
        <f aca="false">A842+1</f>
        <v>1983</v>
      </c>
      <c r="B854" s="3" t="n">
        <f aca="false">B842</f>
        <v>12</v>
      </c>
      <c r="C854" s="6" t="n">
        <v>12.57</v>
      </c>
      <c r="D854" s="5" t="n">
        <v>180.178</v>
      </c>
      <c r="E854" s="7" t="n">
        <v>72.3</v>
      </c>
      <c r="F854" s="6" t="n">
        <v>13.75</v>
      </c>
      <c r="G854" s="5" t="n">
        <v>175.467</v>
      </c>
      <c r="H854" s="5" t="n">
        <v>101.3</v>
      </c>
      <c r="I854" s="5" t="n">
        <v>101.4</v>
      </c>
      <c r="J854" s="5" t="n">
        <v>101.9</v>
      </c>
      <c r="K854" s="5" t="n">
        <v>101.8</v>
      </c>
      <c r="N854" s="7" t="n">
        <v>2725.9</v>
      </c>
      <c r="O854" s="7" t="n">
        <v>4811.6</v>
      </c>
      <c r="P854" s="6" t="n">
        <v>11.83</v>
      </c>
      <c r="R854" s="7" t="n">
        <v>521.4</v>
      </c>
      <c r="S854" s="7" t="n">
        <v>2125.7</v>
      </c>
      <c r="T854" s="7" t="n">
        <v>3.5</v>
      </c>
      <c r="U854" s="5" t="n">
        <v>29.24</v>
      </c>
      <c r="V854" s="1" t="n">
        <v>92210</v>
      </c>
      <c r="W854" s="7" t="n">
        <v>2400.5</v>
      </c>
      <c r="AA854" s="5" t="n">
        <v>56.744</v>
      </c>
      <c r="AB854" s="5" t="n">
        <v>56.15</v>
      </c>
      <c r="AD854" s="7" t="n">
        <v>3083.5</v>
      </c>
      <c r="AE854" s="7" t="n">
        <v>8.7</v>
      </c>
      <c r="AF854" s="6" t="n">
        <v>9</v>
      </c>
      <c r="AG854" s="7" t="n">
        <v>94.2</v>
      </c>
      <c r="AH854" s="7" t="n">
        <v>8.3</v>
      </c>
    </row>
    <row r="855" customFormat="false" ht="12.45" hidden="false" customHeight="false" outlineLevel="0" collapsed="false">
      <c r="A855" s="3" t="n">
        <f aca="false">A843+1</f>
        <v>1984</v>
      </c>
      <c r="B855" s="3" t="n">
        <f aca="false">B843</f>
        <v>1</v>
      </c>
      <c r="C855" s="6" t="n">
        <v>12.2</v>
      </c>
      <c r="D855" s="5" t="n">
        <v>182.203</v>
      </c>
      <c r="E855" s="7" t="n">
        <v>72.6</v>
      </c>
      <c r="F855" s="6" t="n">
        <v>13.65</v>
      </c>
      <c r="G855" s="5" t="n">
        <v>176.896</v>
      </c>
      <c r="H855" s="5" t="n">
        <v>101.9</v>
      </c>
      <c r="I855" s="5" t="n">
        <v>102.1</v>
      </c>
      <c r="J855" s="5" t="n">
        <v>102.3</v>
      </c>
      <c r="K855" s="5" t="n">
        <v>102.5</v>
      </c>
      <c r="N855" s="7" t="n">
        <v>2756.7</v>
      </c>
      <c r="O855" s="7" t="n">
        <v>4845</v>
      </c>
      <c r="P855" s="6" t="n">
        <v>11.67</v>
      </c>
      <c r="R855" s="7" t="n">
        <v>525.1</v>
      </c>
      <c r="S855" s="7" t="n">
        <v>2140.4</v>
      </c>
      <c r="T855" s="7" t="n">
        <v>3.2</v>
      </c>
      <c r="U855" s="5" t="n">
        <v>29.69</v>
      </c>
      <c r="V855" s="1" t="n">
        <v>92657</v>
      </c>
      <c r="W855" s="7" t="n">
        <v>2426.4</v>
      </c>
      <c r="AA855" s="5" t="n">
        <v>56.989</v>
      </c>
      <c r="AB855" s="5" t="n">
        <v>56.334</v>
      </c>
      <c r="AD855" s="7" t="n">
        <v>3114.1</v>
      </c>
      <c r="AE855" s="7" t="n">
        <v>8.7</v>
      </c>
      <c r="AF855" s="6" t="n">
        <v>8.9</v>
      </c>
      <c r="AG855" s="7" t="n">
        <v>100.1</v>
      </c>
      <c r="AH855" s="7" t="n">
        <v>8</v>
      </c>
    </row>
    <row r="856" customFormat="false" ht="12.45" hidden="false" customHeight="false" outlineLevel="0" collapsed="false">
      <c r="A856" s="3" t="n">
        <f aca="false">A844+1</f>
        <v>1984</v>
      </c>
      <c r="B856" s="3" t="n">
        <f aca="false">B844</f>
        <v>2</v>
      </c>
      <c r="C856" s="6" t="n">
        <v>12.08</v>
      </c>
      <c r="D856" s="5" t="n">
        <v>182.993</v>
      </c>
      <c r="E856" s="7" t="n">
        <v>73.5</v>
      </c>
      <c r="F856" s="6" t="n">
        <v>13.59</v>
      </c>
      <c r="G856" s="5" t="n">
        <v>177.838</v>
      </c>
      <c r="H856" s="5" t="n">
        <v>102.4</v>
      </c>
      <c r="I856" s="5" t="n">
        <v>102.6</v>
      </c>
      <c r="J856" s="5" t="n">
        <v>102.6</v>
      </c>
      <c r="K856" s="5" t="n">
        <v>102.8</v>
      </c>
      <c r="N856" s="7" t="n">
        <v>2792.3</v>
      </c>
      <c r="O856" s="7" t="n">
        <v>4874.8</v>
      </c>
      <c r="P856" s="6" t="n">
        <v>11.84</v>
      </c>
      <c r="R856" s="7" t="n">
        <v>527.5</v>
      </c>
      <c r="S856" s="7" t="n">
        <v>2160.5</v>
      </c>
      <c r="T856" s="7" t="n">
        <v>3.3</v>
      </c>
      <c r="U856" s="5" t="n">
        <v>30.145</v>
      </c>
      <c r="V856" s="1" t="n">
        <v>93136</v>
      </c>
      <c r="W856" s="7" t="n">
        <v>2410.8</v>
      </c>
      <c r="AA856" s="5" t="n">
        <v>57.371</v>
      </c>
      <c r="AB856" s="5" t="n">
        <v>56.688</v>
      </c>
      <c r="AD856" s="7" t="n">
        <v>3153.7</v>
      </c>
      <c r="AE856" s="7" t="n">
        <v>10.4</v>
      </c>
      <c r="AF856" s="6" t="n">
        <v>9.09</v>
      </c>
      <c r="AG856" s="7" t="n">
        <v>97.4</v>
      </c>
      <c r="AH856" s="7" t="n">
        <v>7.8</v>
      </c>
    </row>
    <row r="857" customFormat="false" ht="12.45" hidden="false" customHeight="false" outlineLevel="0" collapsed="false">
      <c r="A857" s="3" t="n">
        <f aca="false">A845+1</f>
        <v>1984</v>
      </c>
      <c r="B857" s="3" t="n">
        <f aca="false">B845</f>
        <v>3</v>
      </c>
      <c r="C857" s="6" t="n">
        <v>12.57</v>
      </c>
      <c r="D857" s="5" t="n">
        <v>184.717</v>
      </c>
      <c r="E857" s="7" t="n">
        <v>73.3</v>
      </c>
      <c r="F857" s="6" t="n">
        <v>13.99</v>
      </c>
      <c r="G857" s="5" t="n">
        <v>178.872</v>
      </c>
      <c r="H857" s="5" t="n">
        <v>102.6</v>
      </c>
      <c r="I857" s="5" t="n">
        <v>102.9</v>
      </c>
      <c r="J857" s="5" t="n">
        <v>103</v>
      </c>
      <c r="K857" s="5" t="n">
        <v>103.2</v>
      </c>
      <c r="N857" s="7" t="n">
        <v>2819.5</v>
      </c>
      <c r="O857" s="7" t="n">
        <v>4906.1</v>
      </c>
      <c r="P857" s="6" t="n">
        <v>12.32</v>
      </c>
      <c r="R857" s="7" t="n">
        <v>531.4</v>
      </c>
      <c r="S857" s="7" t="n">
        <v>2177.5</v>
      </c>
      <c r="T857" s="7" t="n">
        <v>3.4</v>
      </c>
      <c r="U857" s="5" t="n">
        <v>30.761</v>
      </c>
      <c r="V857" s="1" t="n">
        <v>93411</v>
      </c>
      <c r="W857" s="7" t="n">
        <v>2439.2</v>
      </c>
      <c r="AA857" s="5" t="n">
        <v>57.559</v>
      </c>
      <c r="AB857" s="5" t="n">
        <v>56.903</v>
      </c>
      <c r="AD857" s="7" t="n">
        <v>3182.8</v>
      </c>
      <c r="AE857" s="7" t="n">
        <v>10.3</v>
      </c>
      <c r="AF857" s="6" t="n">
        <v>9.52</v>
      </c>
      <c r="AG857" s="7" t="n">
        <v>101</v>
      </c>
      <c r="AH857" s="7" t="n">
        <v>7.8</v>
      </c>
    </row>
    <row r="858" customFormat="false" ht="12.45" hidden="false" customHeight="false" outlineLevel="0" collapsed="false">
      <c r="A858" s="3" t="n">
        <f aca="false">A846+1</f>
        <v>1984</v>
      </c>
      <c r="B858" s="3" t="n">
        <f aca="false">B846</f>
        <v>4</v>
      </c>
      <c r="C858" s="6" t="n">
        <v>12.81</v>
      </c>
      <c r="D858" s="5" t="n">
        <v>186.015</v>
      </c>
      <c r="E858" s="7" t="n">
        <v>73.9</v>
      </c>
      <c r="F858" s="6" t="n">
        <v>14.31</v>
      </c>
      <c r="G858" s="5" t="n">
        <v>179.898</v>
      </c>
      <c r="H858" s="5" t="n">
        <v>103.1</v>
      </c>
      <c r="I858" s="5" t="n">
        <v>103.3</v>
      </c>
      <c r="J858" s="5" t="n">
        <v>103.5</v>
      </c>
      <c r="K858" s="5" t="n">
        <v>103.7</v>
      </c>
      <c r="N858" s="7" t="n">
        <v>2851.1</v>
      </c>
      <c r="O858" s="7" t="n">
        <v>4942.2</v>
      </c>
      <c r="P858" s="6" t="n">
        <v>12.63</v>
      </c>
      <c r="R858" s="7" t="n">
        <v>535</v>
      </c>
      <c r="S858" s="7" t="n">
        <v>2193.9</v>
      </c>
      <c r="T858" s="7" t="n">
        <v>3.9</v>
      </c>
      <c r="U858" s="5" t="n">
        <v>30.618</v>
      </c>
      <c r="V858" s="1" t="n">
        <v>93774</v>
      </c>
      <c r="W858" s="7" t="n">
        <v>2465.5</v>
      </c>
      <c r="AA858" s="5" t="n">
        <v>57.778</v>
      </c>
      <c r="AB858" s="5" t="n">
        <v>57.172</v>
      </c>
      <c r="AD858" s="7" t="n">
        <v>3216.8</v>
      </c>
      <c r="AE858" s="7" t="n">
        <v>10.3</v>
      </c>
      <c r="AF858" s="6" t="n">
        <v>9.69</v>
      </c>
      <c r="AG858" s="7" t="n">
        <v>96.1</v>
      </c>
      <c r="AH858" s="7" t="n">
        <v>7.7</v>
      </c>
    </row>
    <row r="859" customFormat="false" ht="12.45" hidden="false" customHeight="false" outlineLevel="0" collapsed="false">
      <c r="A859" s="3" t="n">
        <f aca="false">A847+1</f>
        <v>1984</v>
      </c>
      <c r="B859" s="3" t="n">
        <f aca="false">B847</f>
        <v>5</v>
      </c>
      <c r="C859" s="6" t="n">
        <v>13.28</v>
      </c>
      <c r="D859" s="5" t="n">
        <v>187.117</v>
      </c>
      <c r="E859" s="7" t="n">
        <v>73.9</v>
      </c>
      <c r="F859" s="6" t="n">
        <v>14.74</v>
      </c>
      <c r="G859" s="5" t="n">
        <v>180.722</v>
      </c>
      <c r="H859" s="5" t="n">
        <v>103.4</v>
      </c>
      <c r="I859" s="5" t="n">
        <v>103.5</v>
      </c>
      <c r="J859" s="5" t="n">
        <v>103.9</v>
      </c>
      <c r="K859" s="5" t="n">
        <v>104.1</v>
      </c>
      <c r="N859" s="7" t="n">
        <v>2859.3</v>
      </c>
      <c r="O859" s="7" t="n">
        <v>4950.2</v>
      </c>
      <c r="P859" s="6" t="n">
        <v>13.41</v>
      </c>
      <c r="R859" s="7" t="n">
        <v>536.7</v>
      </c>
      <c r="S859" s="7" t="n">
        <v>2206.4</v>
      </c>
      <c r="T859" s="7" t="n">
        <v>4.2</v>
      </c>
      <c r="U859" s="5" t="n">
        <v>30.52</v>
      </c>
      <c r="V859" s="1" t="n">
        <v>94082</v>
      </c>
      <c r="W859" s="7" t="n">
        <v>2482.7</v>
      </c>
      <c r="AA859" s="5" t="n">
        <v>57.852</v>
      </c>
      <c r="AB859" s="5" t="n">
        <v>57.304</v>
      </c>
      <c r="AD859" s="7" t="n">
        <v>3228.4</v>
      </c>
      <c r="AE859" s="7" t="n">
        <v>9.9</v>
      </c>
      <c r="AF859" s="6" t="n">
        <v>9.83</v>
      </c>
      <c r="AG859" s="7" t="n">
        <v>98.1</v>
      </c>
      <c r="AH859" s="7" t="n">
        <v>7.4</v>
      </c>
    </row>
    <row r="860" customFormat="false" ht="12.45" hidden="false" customHeight="false" outlineLevel="0" collapsed="false">
      <c r="A860" s="3" t="n">
        <f aca="false">A848+1</f>
        <v>1984</v>
      </c>
      <c r="B860" s="3" t="n">
        <f aca="false">B848</f>
        <v>6</v>
      </c>
      <c r="C860" s="6" t="n">
        <v>13.55</v>
      </c>
      <c r="D860" s="5" t="n">
        <v>188.185</v>
      </c>
      <c r="E860" s="7" t="n">
        <v>74.2</v>
      </c>
      <c r="F860" s="6" t="n">
        <v>15.05</v>
      </c>
      <c r="G860" s="5" t="n">
        <v>181.995</v>
      </c>
      <c r="H860" s="5" t="n">
        <v>103.7</v>
      </c>
      <c r="I860" s="5" t="n">
        <v>103.7</v>
      </c>
      <c r="J860" s="5" t="n">
        <v>104.2</v>
      </c>
      <c r="K860" s="5" t="n">
        <v>104.5</v>
      </c>
      <c r="N860" s="7" t="n">
        <v>2885.1</v>
      </c>
      <c r="O860" s="7" t="n">
        <v>4985.8</v>
      </c>
      <c r="P860" s="6" t="n">
        <v>13.56</v>
      </c>
      <c r="R860" s="7" t="n">
        <v>540.2</v>
      </c>
      <c r="S860" s="7" t="n">
        <v>2217.4</v>
      </c>
      <c r="T860" s="7" t="n">
        <v>4.2</v>
      </c>
      <c r="U860" s="5" t="n">
        <v>29.967</v>
      </c>
      <c r="V860" s="1" t="n">
        <v>94461</v>
      </c>
      <c r="W860" s="7" t="n">
        <v>2504.2</v>
      </c>
      <c r="AA860" s="5" t="n">
        <v>57.956</v>
      </c>
      <c r="AB860" s="5" t="n">
        <v>57.44</v>
      </c>
      <c r="AD860" s="7" t="n">
        <v>3260</v>
      </c>
      <c r="AE860" s="7" t="n">
        <v>10</v>
      </c>
      <c r="AF860" s="6" t="n">
        <v>9.87</v>
      </c>
      <c r="AG860" s="7" t="n">
        <v>95.5</v>
      </c>
      <c r="AH860" s="7" t="n">
        <v>7.2</v>
      </c>
    </row>
    <row r="861" customFormat="false" ht="12.45" hidden="false" customHeight="false" outlineLevel="0" collapsed="false">
      <c r="A861" s="3" t="n">
        <f aca="false">A849+1</f>
        <v>1984</v>
      </c>
      <c r="B861" s="3" t="n">
        <f aca="false">B849</f>
        <v>7</v>
      </c>
      <c r="C861" s="6" t="n">
        <v>13.44</v>
      </c>
      <c r="D861" s="5" t="n">
        <v>189.155</v>
      </c>
      <c r="E861" s="7" t="n">
        <v>74.5</v>
      </c>
      <c r="F861" s="6" t="n">
        <v>15.15</v>
      </c>
      <c r="G861" s="5" t="n">
        <v>182.991</v>
      </c>
      <c r="H861" s="5" t="n">
        <v>104.1</v>
      </c>
      <c r="I861" s="5" t="n">
        <v>104.1</v>
      </c>
      <c r="J861" s="5" t="n">
        <v>104.6</v>
      </c>
      <c r="K861" s="5" t="n">
        <v>105</v>
      </c>
      <c r="N861" s="7" t="n">
        <v>2904.4</v>
      </c>
      <c r="O861" s="7" t="n">
        <v>5001.2</v>
      </c>
      <c r="P861" s="6" t="n">
        <v>13.36</v>
      </c>
      <c r="R861" s="7" t="n">
        <v>540.9</v>
      </c>
      <c r="S861" s="7" t="n">
        <v>2225.8</v>
      </c>
      <c r="T861" s="7" t="n">
        <v>3.4</v>
      </c>
      <c r="U861" s="5" t="n">
        <v>28.752</v>
      </c>
      <c r="V861" s="1" t="n">
        <v>94773</v>
      </c>
      <c r="W861" s="7" t="n">
        <v>2503.5</v>
      </c>
      <c r="AA861" s="5" t="n">
        <v>58.164</v>
      </c>
      <c r="AB861" s="5" t="n">
        <v>57.688</v>
      </c>
      <c r="AD861" s="7" t="n">
        <v>3284.5</v>
      </c>
      <c r="AE861" s="7" t="n">
        <v>10.5</v>
      </c>
      <c r="AF861" s="6" t="n">
        <v>10.12</v>
      </c>
      <c r="AG861" s="7" t="n">
        <v>96.6</v>
      </c>
      <c r="AH861" s="7" t="n">
        <v>7.5</v>
      </c>
    </row>
    <row r="862" customFormat="false" ht="12.45" hidden="false" customHeight="false" outlineLevel="0" collapsed="false">
      <c r="A862" s="3" t="n">
        <f aca="false">A850+1</f>
        <v>1984</v>
      </c>
      <c r="B862" s="3" t="n">
        <f aca="false">B850</f>
        <v>8</v>
      </c>
      <c r="C862" s="6" t="n">
        <v>12.87</v>
      </c>
      <c r="D862" s="5" t="n">
        <v>189.457</v>
      </c>
      <c r="E862" s="7" t="n">
        <v>74.4</v>
      </c>
      <c r="F862" s="6" t="n">
        <v>14.63</v>
      </c>
      <c r="G862" s="5" t="n">
        <v>183.754</v>
      </c>
      <c r="H862" s="5" t="n">
        <v>104.5</v>
      </c>
      <c r="I862" s="5" t="n">
        <v>104.4</v>
      </c>
      <c r="J862" s="5" t="n">
        <v>105.1</v>
      </c>
      <c r="K862" s="5" t="n">
        <v>105.4</v>
      </c>
      <c r="N862" s="7" t="n">
        <v>2935.3</v>
      </c>
      <c r="O862" s="7" t="n">
        <v>5038.8</v>
      </c>
      <c r="P862" s="6" t="n">
        <v>12.72</v>
      </c>
      <c r="R862" s="7" t="n">
        <v>541</v>
      </c>
      <c r="S862" s="7" t="n">
        <v>2232.5</v>
      </c>
      <c r="T862" s="7" t="n">
        <v>3</v>
      </c>
      <c r="U862" s="5" t="n">
        <v>29.25</v>
      </c>
      <c r="V862" s="1" t="n">
        <v>95014</v>
      </c>
      <c r="W862" s="7" t="n">
        <v>2521.4</v>
      </c>
      <c r="AA862" s="5" t="n">
        <v>58.343</v>
      </c>
      <c r="AB862" s="5" t="n">
        <v>57.879</v>
      </c>
      <c r="AD862" s="7" t="n">
        <v>3318.2</v>
      </c>
      <c r="AE862" s="7" t="n">
        <v>10.8</v>
      </c>
      <c r="AF862" s="6" t="n">
        <v>10.47</v>
      </c>
      <c r="AG862" s="7" t="n">
        <v>99.1</v>
      </c>
      <c r="AH862" s="7" t="n">
        <v>7.5</v>
      </c>
    </row>
    <row r="863" customFormat="false" ht="12.45" hidden="false" customHeight="false" outlineLevel="0" collapsed="false">
      <c r="A863" s="3" t="n">
        <f aca="false">A851+1</f>
        <v>1984</v>
      </c>
      <c r="B863" s="3" t="n">
        <f aca="false">B851</f>
        <v>9</v>
      </c>
      <c r="C863" s="6" t="n">
        <v>12.66</v>
      </c>
      <c r="D863" s="5" t="n">
        <v>190.575</v>
      </c>
      <c r="E863" s="7" t="n">
        <v>74.9</v>
      </c>
      <c r="F863" s="6" t="n">
        <v>14.35</v>
      </c>
      <c r="G863" s="5" t="n">
        <v>184.661</v>
      </c>
      <c r="H863" s="5" t="n">
        <v>105</v>
      </c>
      <c r="I863" s="5" t="n">
        <v>104.7</v>
      </c>
      <c r="J863" s="5" t="n">
        <v>105.8</v>
      </c>
      <c r="K863" s="5" t="n">
        <v>105.8</v>
      </c>
      <c r="N863" s="7" t="n">
        <v>2957.5</v>
      </c>
      <c r="O863" s="7" t="n">
        <v>5069.9</v>
      </c>
      <c r="P863" s="6" t="n">
        <v>12.52</v>
      </c>
      <c r="R863" s="7" t="n">
        <v>543.1</v>
      </c>
      <c r="S863" s="7" t="n">
        <v>2246.5</v>
      </c>
      <c r="T863" s="7" t="n">
        <v>3</v>
      </c>
      <c r="U863" s="5" t="n">
        <v>29.311</v>
      </c>
      <c r="V863" s="1" t="n">
        <v>95325</v>
      </c>
      <c r="W863" s="7" t="n">
        <v>2543.3</v>
      </c>
      <c r="AA863" s="5" t="n">
        <v>58.424</v>
      </c>
      <c r="AB863" s="5" t="n">
        <v>57.969</v>
      </c>
      <c r="AD863" s="7" t="n">
        <v>3345.4</v>
      </c>
      <c r="AE863" s="7" t="n">
        <v>10.7</v>
      </c>
      <c r="AF863" s="6" t="n">
        <v>10.37</v>
      </c>
      <c r="AG863" s="7" t="n">
        <v>100.9</v>
      </c>
      <c r="AH863" s="7" t="n">
        <v>7.3</v>
      </c>
    </row>
    <row r="864" customFormat="false" ht="12.45" hidden="false" customHeight="false" outlineLevel="0" collapsed="false">
      <c r="A864" s="3" t="n">
        <f aca="false">A852+1</f>
        <v>1984</v>
      </c>
      <c r="B864" s="3" t="n">
        <f aca="false">B852</f>
        <v>10</v>
      </c>
      <c r="C864" s="6" t="n">
        <v>12.63</v>
      </c>
      <c r="D864" s="5" t="n">
        <v>190.615</v>
      </c>
      <c r="E864" s="7" t="n">
        <v>74.7</v>
      </c>
      <c r="F864" s="6" t="n">
        <v>13.94</v>
      </c>
      <c r="G864" s="5" t="n">
        <v>185.219</v>
      </c>
      <c r="H864" s="5" t="n">
        <v>105.3</v>
      </c>
      <c r="I864" s="5" t="n">
        <v>105.1</v>
      </c>
      <c r="J864" s="5" t="n">
        <v>106.3</v>
      </c>
      <c r="K864" s="5" t="n">
        <v>106.2</v>
      </c>
      <c r="N864" s="7" t="n">
        <v>2955.7</v>
      </c>
      <c r="O864" s="7" t="n">
        <v>5054.9</v>
      </c>
      <c r="P864" s="6" t="n">
        <v>12.16</v>
      </c>
      <c r="R864" s="7" t="n">
        <v>543.7</v>
      </c>
      <c r="S864" s="7" t="n">
        <v>2261.1</v>
      </c>
      <c r="T864" s="7" t="n">
        <v>3.5</v>
      </c>
      <c r="U864" s="5" t="n">
        <v>28.765</v>
      </c>
      <c r="V864" s="1" t="n">
        <v>95611</v>
      </c>
      <c r="W864" s="7" t="n">
        <v>2541.2</v>
      </c>
      <c r="AA864" s="5" t="n">
        <v>58.562</v>
      </c>
      <c r="AB864" s="5" t="n">
        <v>58.1</v>
      </c>
      <c r="AD864" s="7" t="n">
        <v>3345.7</v>
      </c>
      <c r="AE864" s="7" t="n">
        <v>10.7</v>
      </c>
      <c r="AF864" s="6" t="n">
        <v>9.74</v>
      </c>
      <c r="AG864" s="7" t="n">
        <v>96.3</v>
      </c>
      <c r="AH864" s="7" t="n">
        <v>7.4</v>
      </c>
    </row>
    <row r="865" customFormat="false" ht="12.45" hidden="false" customHeight="false" outlineLevel="0" collapsed="false">
      <c r="A865" s="3" t="n">
        <f aca="false">A853+1</f>
        <v>1984</v>
      </c>
      <c r="B865" s="3" t="n">
        <f aca="false">B853</f>
        <v>11</v>
      </c>
      <c r="C865" s="6" t="n">
        <v>12.29</v>
      </c>
      <c r="D865" s="5" t="n">
        <v>192.062</v>
      </c>
      <c r="E865" s="7" t="n">
        <v>75.2</v>
      </c>
      <c r="F865" s="6" t="n">
        <v>13.48</v>
      </c>
      <c r="G865" s="5" t="n">
        <v>186.104</v>
      </c>
      <c r="H865" s="5" t="n">
        <v>105.3</v>
      </c>
      <c r="I865" s="5" t="n">
        <v>105.3</v>
      </c>
      <c r="J865" s="5" t="n">
        <v>106.5</v>
      </c>
      <c r="K865" s="5" t="n">
        <v>106.4</v>
      </c>
      <c r="N865" s="7" t="n">
        <v>2976.5</v>
      </c>
      <c r="O865" s="7" t="n">
        <v>5083.1</v>
      </c>
      <c r="P865" s="6" t="n">
        <v>11.57</v>
      </c>
      <c r="R865" s="7" t="n">
        <v>547.5</v>
      </c>
      <c r="S865" s="7" t="n">
        <v>2283.6</v>
      </c>
      <c r="T865" s="7" t="n">
        <v>3.4</v>
      </c>
      <c r="U865" s="5" t="n">
        <v>28.098</v>
      </c>
      <c r="V865" s="1" t="n">
        <v>95960</v>
      </c>
      <c r="W865" s="7" t="n">
        <v>2581.6</v>
      </c>
      <c r="AA865" s="5" t="n">
        <v>58.647</v>
      </c>
      <c r="AB865" s="5" t="n">
        <v>58.226</v>
      </c>
      <c r="AD865" s="7" t="n">
        <v>3371.8</v>
      </c>
      <c r="AE865" s="7" t="n">
        <v>10</v>
      </c>
      <c r="AF865" s="6" t="n">
        <v>8.61</v>
      </c>
      <c r="AG865" s="7" t="n">
        <v>95.7</v>
      </c>
      <c r="AH865" s="7" t="n">
        <v>7.2</v>
      </c>
    </row>
    <row r="866" customFormat="false" ht="12.45" hidden="false" customHeight="false" outlineLevel="0" collapsed="false">
      <c r="A866" s="3" t="n">
        <f aca="false">A854+1</f>
        <v>1984</v>
      </c>
      <c r="B866" s="3" t="n">
        <f aca="false">B854</f>
        <v>12</v>
      </c>
      <c r="C866" s="6" t="n">
        <v>12.13</v>
      </c>
      <c r="D866" s="5" t="n">
        <v>192.726</v>
      </c>
      <c r="E866" s="7" t="n">
        <v>75.6</v>
      </c>
      <c r="F866" s="6" t="n">
        <v>13.4</v>
      </c>
      <c r="G866" s="5" t="n">
        <v>187.252</v>
      </c>
      <c r="H866" s="5" t="n">
        <v>105.3</v>
      </c>
      <c r="I866" s="5" t="n">
        <v>105.5</v>
      </c>
      <c r="J866" s="5" t="n">
        <v>106.7</v>
      </c>
      <c r="K866" s="5" t="n">
        <v>106.8</v>
      </c>
      <c r="N866" s="7" t="n">
        <v>3004.1</v>
      </c>
      <c r="O866" s="7" t="n">
        <v>5115.5</v>
      </c>
      <c r="P866" s="6" t="n">
        <v>11.5</v>
      </c>
      <c r="R866" s="7" t="n">
        <v>551.6</v>
      </c>
      <c r="S866" s="7" t="n">
        <v>2308.8</v>
      </c>
      <c r="T866" s="7" t="n">
        <v>3.3</v>
      </c>
      <c r="U866" s="5" t="n">
        <v>25.429</v>
      </c>
      <c r="V866" s="1" t="n">
        <v>96087</v>
      </c>
      <c r="W866" s="7" t="n">
        <v>2593</v>
      </c>
      <c r="AA866" s="5" t="n">
        <v>58.814</v>
      </c>
      <c r="AB866" s="5" t="n">
        <v>58.458</v>
      </c>
      <c r="AD866" s="7" t="n">
        <v>3405</v>
      </c>
      <c r="AE866" s="7" t="n">
        <v>10.4</v>
      </c>
      <c r="AF866" s="6" t="n">
        <v>8.06</v>
      </c>
      <c r="AG866" s="7" t="n">
        <v>92.9</v>
      </c>
      <c r="AH866" s="7" t="n">
        <v>7.3</v>
      </c>
    </row>
    <row r="867" customFormat="false" ht="12.45" hidden="false" customHeight="false" outlineLevel="0" collapsed="false">
      <c r="A867" s="3" t="n">
        <f aca="false">A855+1</f>
        <v>1985</v>
      </c>
      <c r="B867" s="3" t="n">
        <f aca="false">B855</f>
        <v>1</v>
      </c>
      <c r="C867" s="6" t="n">
        <v>12.08</v>
      </c>
      <c r="D867" s="5" t="n">
        <v>193.789</v>
      </c>
      <c r="E867" s="7" t="n">
        <v>75.4</v>
      </c>
      <c r="F867" s="6" t="n">
        <v>13.26</v>
      </c>
      <c r="G867" s="5" t="n">
        <v>188.08</v>
      </c>
      <c r="H867" s="5" t="n">
        <v>105.5</v>
      </c>
      <c r="I867" s="5" t="n">
        <v>105.7</v>
      </c>
      <c r="J867" s="5" t="n">
        <v>106.9</v>
      </c>
      <c r="K867" s="5" t="n">
        <v>107.1</v>
      </c>
      <c r="N867" s="7" t="n">
        <v>3018.6</v>
      </c>
      <c r="O867" s="7" t="n">
        <v>5118.1</v>
      </c>
      <c r="P867" s="6" t="n">
        <v>11.38</v>
      </c>
      <c r="R867" s="7" t="n">
        <v>557</v>
      </c>
      <c r="S867" s="7" t="n">
        <v>2334.9</v>
      </c>
      <c r="T867" s="7" t="n">
        <v>2.9</v>
      </c>
      <c r="U867" s="5" t="n">
        <v>25.641</v>
      </c>
      <c r="V867" s="1" t="n">
        <v>96353</v>
      </c>
      <c r="W867" s="7" t="n">
        <v>2627.3</v>
      </c>
      <c r="AA867" s="5" t="n">
        <v>59.067</v>
      </c>
      <c r="AB867" s="5" t="n">
        <v>58.736</v>
      </c>
      <c r="AD867" s="7" t="n">
        <v>3418.7</v>
      </c>
      <c r="AE867" s="7" t="n">
        <v>9.6</v>
      </c>
      <c r="AF867" s="6" t="n">
        <v>7.76</v>
      </c>
      <c r="AG867" s="7" t="n">
        <v>96</v>
      </c>
      <c r="AH867" s="7" t="n">
        <v>7.3</v>
      </c>
    </row>
    <row r="868" customFormat="false" ht="12.45" hidden="false" customHeight="false" outlineLevel="0" collapsed="false">
      <c r="A868" s="3" t="n">
        <f aca="false">A856+1</f>
        <v>1985</v>
      </c>
      <c r="B868" s="3" t="n">
        <f aca="false">B856</f>
        <v>2</v>
      </c>
      <c r="C868" s="6" t="n">
        <v>12.13</v>
      </c>
      <c r="D868" s="5" t="n">
        <v>194.955</v>
      </c>
      <c r="E868" s="7" t="n">
        <v>75.3</v>
      </c>
      <c r="F868" s="6" t="n">
        <v>13.23</v>
      </c>
      <c r="G868" s="5" t="n">
        <v>189.636</v>
      </c>
      <c r="H868" s="5" t="n">
        <v>106</v>
      </c>
      <c r="I868" s="5" t="n">
        <v>106.3</v>
      </c>
      <c r="J868" s="5" t="n">
        <v>107.4</v>
      </c>
      <c r="K868" s="5" t="n">
        <v>107.7</v>
      </c>
      <c r="N868" s="7" t="n">
        <v>3003.8</v>
      </c>
      <c r="O868" s="7" t="n">
        <v>5072.6</v>
      </c>
      <c r="P868" s="6" t="n">
        <v>11.51</v>
      </c>
      <c r="R868" s="7" t="n">
        <v>563.6</v>
      </c>
      <c r="S868" s="7" t="n">
        <v>2356.4</v>
      </c>
      <c r="T868" s="7" t="n">
        <v>3.1</v>
      </c>
      <c r="U868" s="5" t="n">
        <v>27.271</v>
      </c>
      <c r="V868" s="1" t="n">
        <v>96477</v>
      </c>
      <c r="W868" s="7" t="n">
        <v>2648</v>
      </c>
      <c r="AA868" s="5" t="n">
        <v>59.305</v>
      </c>
      <c r="AB868" s="5" t="n">
        <v>58.996</v>
      </c>
      <c r="AD868" s="7" t="n">
        <v>3436.4</v>
      </c>
      <c r="AE868" s="7" t="n">
        <v>8.4</v>
      </c>
      <c r="AF868" s="6" t="n">
        <v>8.27</v>
      </c>
      <c r="AG868" s="7" t="n">
        <v>93.7</v>
      </c>
      <c r="AH868" s="7" t="n">
        <v>7.2</v>
      </c>
    </row>
    <row r="869" customFormat="false" ht="12.45" hidden="false" customHeight="false" outlineLevel="0" collapsed="false">
      <c r="A869" s="3" t="n">
        <f aca="false">A857+1</f>
        <v>1985</v>
      </c>
      <c r="B869" s="3" t="n">
        <f aca="false">B857</f>
        <v>3</v>
      </c>
      <c r="C869" s="6" t="n">
        <v>12.56</v>
      </c>
      <c r="D869" s="5" t="n">
        <v>196.346</v>
      </c>
      <c r="E869" s="7" t="n">
        <v>75.8</v>
      </c>
      <c r="F869" s="6" t="n">
        <v>13.69</v>
      </c>
      <c r="G869" s="5" t="n">
        <v>190.32</v>
      </c>
      <c r="H869" s="5" t="n">
        <v>106.4</v>
      </c>
      <c r="I869" s="5" t="n">
        <v>106.8</v>
      </c>
      <c r="J869" s="5" t="n">
        <v>107.9</v>
      </c>
      <c r="K869" s="5" t="n">
        <v>108.1</v>
      </c>
      <c r="N869" s="7" t="n">
        <v>2987</v>
      </c>
      <c r="O869" s="7" t="n">
        <v>5025.8</v>
      </c>
      <c r="P869" s="6" t="n">
        <v>11.86</v>
      </c>
      <c r="R869" s="7" t="n">
        <v>566.6</v>
      </c>
      <c r="S869" s="7" t="n">
        <v>2368.5</v>
      </c>
      <c r="T869" s="7" t="n">
        <v>3</v>
      </c>
      <c r="U869" s="5" t="n">
        <v>28.238</v>
      </c>
      <c r="V869" s="1" t="n">
        <v>96823</v>
      </c>
      <c r="W869" s="7" t="n">
        <v>2655</v>
      </c>
      <c r="AA869" s="5" t="n">
        <v>59.521</v>
      </c>
      <c r="AB869" s="5" t="n">
        <v>59.184</v>
      </c>
      <c r="AD869" s="7" t="n">
        <v>3449.7</v>
      </c>
      <c r="AE869" s="7" t="n">
        <v>7.6</v>
      </c>
      <c r="AF869" s="6" t="n">
        <v>8.52</v>
      </c>
      <c r="AG869" s="7" t="n">
        <v>93.7</v>
      </c>
      <c r="AH869" s="7" t="n">
        <v>7.2</v>
      </c>
    </row>
    <row r="870" customFormat="false" ht="12.45" hidden="false" customHeight="false" outlineLevel="0" collapsed="false">
      <c r="A870" s="3" t="n">
        <f aca="false">A858+1</f>
        <v>1985</v>
      </c>
      <c r="B870" s="3" t="n">
        <f aca="false">B858</f>
        <v>4</v>
      </c>
      <c r="C870" s="6" t="n">
        <v>12.23</v>
      </c>
      <c r="D870" s="5" t="n">
        <v>197.045</v>
      </c>
      <c r="E870" s="7" t="n">
        <v>75.9</v>
      </c>
      <c r="F870" s="6" t="n">
        <v>13.51</v>
      </c>
      <c r="G870" s="5" t="n">
        <v>191.353</v>
      </c>
      <c r="H870" s="5" t="n">
        <v>106.9</v>
      </c>
      <c r="I870" s="5" t="n">
        <v>107</v>
      </c>
      <c r="J870" s="5" t="n">
        <v>108.2</v>
      </c>
      <c r="K870" s="5" t="n">
        <v>108.4</v>
      </c>
      <c r="N870" s="7" t="n">
        <v>3054.6</v>
      </c>
      <c r="O870" s="7" t="n">
        <v>5131.4</v>
      </c>
      <c r="P870" s="6" t="n">
        <v>11.43</v>
      </c>
      <c r="R870" s="7" t="n">
        <v>570.4</v>
      </c>
      <c r="S870" s="7" t="n">
        <v>2377.8</v>
      </c>
      <c r="T870" s="7" t="n">
        <v>3.3</v>
      </c>
      <c r="U870" s="5" t="n">
        <v>28.805</v>
      </c>
      <c r="V870" s="1" t="n">
        <v>97018</v>
      </c>
      <c r="W870" s="7" t="n">
        <v>2666.2</v>
      </c>
      <c r="AA870" s="5" t="n">
        <v>59.616</v>
      </c>
      <c r="AB870" s="5" t="n">
        <v>59.264</v>
      </c>
      <c r="AD870" s="7" t="n">
        <v>3460.8</v>
      </c>
      <c r="AE870" s="7" t="n">
        <v>9.2</v>
      </c>
      <c r="AF870" s="6" t="n">
        <v>7.95</v>
      </c>
      <c r="AG870" s="7" t="n">
        <v>94.6</v>
      </c>
      <c r="AH870" s="7" t="n">
        <v>7.3</v>
      </c>
    </row>
    <row r="871" customFormat="false" ht="12.45" hidden="false" customHeight="false" outlineLevel="0" collapsed="false">
      <c r="A871" s="3" t="n">
        <f aca="false">A859+1</f>
        <v>1985</v>
      </c>
      <c r="B871" s="3" t="n">
        <f aca="false">B859</f>
        <v>5</v>
      </c>
      <c r="C871" s="6" t="n">
        <v>11.72</v>
      </c>
      <c r="D871" s="5" t="n">
        <v>198.914</v>
      </c>
      <c r="E871" s="7" t="n">
        <v>76.2</v>
      </c>
      <c r="F871" s="6" t="n">
        <v>13.15</v>
      </c>
      <c r="G871" s="5" t="n">
        <v>192.689</v>
      </c>
      <c r="H871" s="5" t="n">
        <v>107.3</v>
      </c>
      <c r="I871" s="5" t="n">
        <v>107.2</v>
      </c>
      <c r="J871" s="5" t="n">
        <v>108.6</v>
      </c>
      <c r="K871" s="5" t="n">
        <v>108.8</v>
      </c>
      <c r="N871" s="7" t="n">
        <v>3131.7</v>
      </c>
      <c r="O871" s="7" t="n">
        <v>5250</v>
      </c>
      <c r="P871" s="6" t="n">
        <v>10.85</v>
      </c>
      <c r="R871" s="7" t="n">
        <v>575.1</v>
      </c>
      <c r="S871" s="7" t="n">
        <v>2392.1</v>
      </c>
      <c r="T871" s="7" t="n">
        <v>3.2</v>
      </c>
      <c r="U871" s="5" t="n">
        <v>27.623</v>
      </c>
      <c r="V871" s="1" t="n">
        <v>97292</v>
      </c>
      <c r="W871" s="7" t="n">
        <v>2702.3</v>
      </c>
      <c r="AA871" s="5" t="n">
        <v>59.74</v>
      </c>
      <c r="AB871" s="5" t="n">
        <v>59.447</v>
      </c>
      <c r="AD871" s="7" t="n">
        <v>3471</v>
      </c>
      <c r="AE871" s="7" t="n">
        <v>10.3</v>
      </c>
      <c r="AF871" s="6" t="n">
        <v>7.48</v>
      </c>
      <c r="AG871" s="7" t="n">
        <v>91.8</v>
      </c>
      <c r="AH871" s="7" t="n">
        <v>7.2</v>
      </c>
    </row>
    <row r="872" customFormat="false" ht="12.45" hidden="false" customHeight="false" outlineLevel="0" collapsed="false">
      <c r="A872" s="3" t="n">
        <f aca="false">A860+1</f>
        <v>1985</v>
      </c>
      <c r="B872" s="3" t="n">
        <f aca="false">B860</f>
        <v>6</v>
      </c>
      <c r="C872" s="6" t="n">
        <v>10.94</v>
      </c>
      <c r="D872" s="5" t="n">
        <v>200.987</v>
      </c>
      <c r="E872" s="7" t="n">
        <v>76.2</v>
      </c>
      <c r="F872" s="6" t="n">
        <v>12.4</v>
      </c>
      <c r="G872" s="5" t="n">
        <v>194.762</v>
      </c>
      <c r="H872" s="5" t="n">
        <v>107.6</v>
      </c>
      <c r="I872" s="5" t="n">
        <v>107.5</v>
      </c>
      <c r="J872" s="5" t="n">
        <v>108.8</v>
      </c>
      <c r="K872" s="5" t="n">
        <v>109.1</v>
      </c>
      <c r="N872" s="7" t="n">
        <v>3070.5</v>
      </c>
      <c r="O872" s="7" t="n">
        <v>5136.8</v>
      </c>
      <c r="P872" s="6" t="n">
        <v>10.16</v>
      </c>
      <c r="R872" s="7" t="n">
        <v>582.3</v>
      </c>
      <c r="S872" s="7" t="n">
        <v>2415.2</v>
      </c>
      <c r="T872" s="7" t="n">
        <v>3.4</v>
      </c>
      <c r="U872" s="5" t="n">
        <v>27.143</v>
      </c>
      <c r="V872" s="1" t="n">
        <v>97437</v>
      </c>
      <c r="W872" s="7" t="n">
        <v>2693.7</v>
      </c>
      <c r="AA872" s="5" t="n">
        <v>59.864</v>
      </c>
      <c r="AB872" s="5" t="n">
        <v>59.596</v>
      </c>
      <c r="AD872" s="7" t="n">
        <v>3489.1</v>
      </c>
      <c r="AE872" s="7" t="n">
        <v>8.7</v>
      </c>
      <c r="AF872" s="6" t="n">
        <v>6.95</v>
      </c>
      <c r="AG872" s="7" t="n">
        <v>96.5</v>
      </c>
      <c r="AH872" s="7" t="n">
        <v>7.4</v>
      </c>
    </row>
    <row r="873" customFormat="false" ht="12.45" hidden="false" customHeight="false" outlineLevel="0" collapsed="false">
      <c r="A873" s="3" t="n">
        <f aca="false">A861+1</f>
        <v>1985</v>
      </c>
      <c r="B873" s="3" t="n">
        <f aca="false">B861</f>
        <v>7</v>
      </c>
      <c r="C873" s="6" t="n">
        <v>10.97</v>
      </c>
      <c r="D873" s="5" t="n">
        <v>202.507</v>
      </c>
      <c r="E873" s="7" t="n">
        <v>76.1</v>
      </c>
      <c r="F873" s="6" t="n">
        <v>12.43</v>
      </c>
      <c r="G873" s="5" t="n">
        <v>195.946</v>
      </c>
      <c r="H873" s="5" t="n">
        <v>107.8</v>
      </c>
      <c r="I873" s="5" t="n">
        <v>107.7</v>
      </c>
      <c r="J873" s="5" t="n">
        <v>109</v>
      </c>
      <c r="K873" s="5" t="n">
        <v>109.4</v>
      </c>
      <c r="N873" s="7" t="n">
        <v>3076.4</v>
      </c>
      <c r="O873" s="7" t="n">
        <v>5138.2</v>
      </c>
      <c r="P873" s="6" t="n">
        <v>10.31</v>
      </c>
      <c r="R873" s="7" t="n">
        <v>589.1</v>
      </c>
      <c r="S873" s="7" t="n">
        <v>2432</v>
      </c>
      <c r="T873" s="7" t="n">
        <v>2.8</v>
      </c>
      <c r="U873" s="5" t="n">
        <v>27.329</v>
      </c>
      <c r="V873" s="1" t="n">
        <v>97626</v>
      </c>
      <c r="W873" s="7" t="n">
        <v>2717.8</v>
      </c>
      <c r="AA873" s="5" t="n">
        <v>59.962</v>
      </c>
      <c r="AB873" s="5" t="n">
        <v>59.712</v>
      </c>
      <c r="AD873" s="7" t="n">
        <v>3494.2</v>
      </c>
      <c r="AE873" s="7" t="n">
        <v>8.1</v>
      </c>
      <c r="AF873" s="6" t="n">
        <v>7.08</v>
      </c>
      <c r="AG873" s="7" t="n">
        <v>94</v>
      </c>
      <c r="AH873" s="7" t="n">
        <v>7.4</v>
      </c>
    </row>
    <row r="874" customFormat="false" ht="12.45" hidden="false" customHeight="false" outlineLevel="0" collapsed="false">
      <c r="A874" s="3" t="n">
        <f aca="false">A862+1</f>
        <v>1985</v>
      </c>
      <c r="B874" s="3" t="n">
        <f aca="false">B862</f>
        <v>8</v>
      </c>
      <c r="C874" s="6" t="n">
        <v>11.05</v>
      </c>
      <c r="D874" s="5" t="n">
        <v>204.311</v>
      </c>
      <c r="E874" s="7" t="n">
        <v>76.3</v>
      </c>
      <c r="F874" s="6" t="n">
        <v>12.5</v>
      </c>
      <c r="G874" s="5" t="n">
        <v>198.013</v>
      </c>
      <c r="H874" s="5" t="n">
        <v>108</v>
      </c>
      <c r="I874" s="5" t="n">
        <v>107.9</v>
      </c>
      <c r="J874" s="5" t="n">
        <v>109.4</v>
      </c>
      <c r="K874" s="5" t="n">
        <v>109.8</v>
      </c>
      <c r="N874" s="7" t="n">
        <v>3082.2</v>
      </c>
      <c r="O874" s="7" t="n">
        <v>5132.7</v>
      </c>
      <c r="P874" s="6" t="n">
        <v>10.33</v>
      </c>
      <c r="R874" s="7" t="n">
        <v>596.2</v>
      </c>
      <c r="S874" s="7" t="n">
        <v>2446.5</v>
      </c>
      <c r="T874" s="7" t="n">
        <v>2.8</v>
      </c>
      <c r="U874" s="5" t="n">
        <v>27.755</v>
      </c>
      <c r="V874" s="1" t="n">
        <v>97819</v>
      </c>
      <c r="W874" s="7" t="n">
        <v>2753.3</v>
      </c>
      <c r="AA874" s="5" t="n">
        <v>60.141</v>
      </c>
      <c r="AB874" s="5" t="n">
        <v>59.98</v>
      </c>
      <c r="AD874" s="7" t="n">
        <v>3503.2</v>
      </c>
      <c r="AE874" s="7" t="n">
        <v>7.1</v>
      </c>
      <c r="AF874" s="6" t="n">
        <v>7.14</v>
      </c>
      <c r="AG874" s="7" t="n">
        <v>92.4</v>
      </c>
      <c r="AH874" s="7" t="n">
        <v>7.1</v>
      </c>
    </row>
    <row r="875" customFormat="false" ht="12.45" hidden="false" customHeight="false" outlineLevel="0" collapsed="false">
      <c r="A875" s="3" t="n">
        <f aca="false">A863+1</f>
        <v>1985</v>
      </c>
      <c r="B875" s="3" t="n">
        <f aca="false">B863</f>
        <v>9</v>
      </c>
      <c r="C875" s="6" t="n">
        <v>11.07</v>
      </c>
      <c r="D875" s="5" t="n">
        <v>206.303</v>
      </c>
      <c r="E875" s="7" t="n">
        <v>76.4</v>
      </c>
      <c r="F875" s="6" t="n">
        <v>12.48</v>
      </c>
      <c r="G875" s="5" t="n">
        <v>199.306</v>
      </c>
      <c r="H875" s="5" t="n">
        <v>108.3</v>
      </c>
      <c r="I875" s="5" t="n">
        <v>108.1</v>
      </c>
      <c r="J875" s="5" t="n">
        <v>110</v>
      </c>
      <c r="K875" s="5" t="n">
        <v>110</v>
      </c>
      <c r="N875" s="7" t="n">
        <v>3099.4</v>
      </c>
      <c r="O875" s="7" t="n">
        <v>5151.6</v>
      </c>
      <c r="P875" s="6" t="n">
        <v>10.37</v>
      </c>
      <c r="R875" s="7" t="n">
        <v>603.3</v>
      </c>
      <c r="S875" s="7" t="n">
        <v>2458.8</v>
      </c>
      <c r="T875" s="7" t="n">
        <v>2.9</v>
      </c>
      <c r="U875" s="5" t="n">
        <v>28.289</v>
      </c>
      <c r="V875" s="1" t="n">
        <v>98023</v>
      </c>
      <c r="W875" s="7" t="n">
        <v>2796.4</v>
      </c>
      <c r="AA875" s="5" t="n">
        <v>60.255</v>
      </c>
      <c r="AB875" s="5" t="n">
        <v>60.119</v>
      </c>
      <c r="AD875" s="7" t="n">
        <v>3523.7</v>
      </c>
      <c r="AE875" s="7" t="n">
        <v>6.2</v>
      </c>
      <c r="AF875" s="6" t="n">
        <v>7.1</v>
      </c>
      <c r="AG875" s="7" t="n">
        <v>92.1</v>
      </c>
      <c r="AH875" s="7" t="n">
        <v>7.1</v>
      </c>
    </row>
    <row r="876" customFormat="false" ht="12.45" hidden="false" customHeight="false" outlineLevel="0" collapsed="false">
      <c r="A876" s="3" t="n">
        <f aca="false">A864+1</f>
        <v>1985</v>
      </c>
      <c r="B876" s="3" t="n">
        <f aca="false">B864</f>
        <v>10</v>
      </c>
      <c r="C876" s="6" t="n">
        <v>11.02</v>
      </c>
      <c r="D876" s="5" t="n">
        <v>207.45</v>
      </c>
      <c r="E876" s="7" t="n">
        <v>76.6</v>
      </c>
      <c r="F876" s="6" t="n">
        <v>12.36</v>
      </c>
      <c r="G876" s="5" t="n">
        <v>200.739</v>
      </c>
      <c r="H876" s="5" t="n">
        <v>108.7</v>
      </c>
      <c r="I876" s="5" t="n">
        <v>108.5</v>
      </c>
      <c r="J876" s="5" t="n">
        <v>110.7</v>
      </c>
      <c r="K876" s="5" t="n">
        <v>110.5</v>
      </c>
      <c r="N876" s="7" t="n">
        <v>3123.7</v>
      </c>
      <c r="O876" s="7" t="n">
        <v>5180.3</v>
      </c>
      <c r="P876" s="6" t="n">
        <v>10.24</v>
      </c>
      <c r="R876" s="7" t="n">
        <v>607.8</v>
      </c>
      <c r="S876" s="7" t="n">
        <v>2470.6</v>
      </c>
      <c r="T876" s="7" t="n">
        <v>3.3</v>
      </c>
      <c r="U876" s="5" t="n">
        <v>29.538</v>
      </c>
      <c r="V876" s="1" t="n">
        <v>98210</v>
      </c>
      <c r="W876" s="7" t="n">
        <v>2759.4</v>
      </c>
      <c r="AA876" s="5" t="n">
        <v>60.39</v>
      </c>
      <c r="AB876" s="5" t="n">
        <v>60.259</v>
      </c>
      <c r="AD876" s="7" t="n">
        <v>3549.8</v>
      </c>
      <c r="AE876" s="7" t="n">
        <v>8.1</v>
      </c>
      <c r="AF876" s="6" t="n">
        <v>7.16</v>
      </c>
      <c r="AG876" s="7" t="n">
        <v>88.4</v>
      </c>
      <c r="AH876" s="7" t="n">
        <v>7.1</v>
      </c>
    </row>
    <row r="877" customFormat="false" ht="12.45" hidden="false" customHeight="false" outlineLevel="0" collapsed="false">
      <c r="A877" s="3" t="n">
        <f aca="false">A865+1</f>
        <v>1985</v>
      </c>
      <c r="B877" s="3" t="n">
        <f aca="false">B865</f>
        <v>11</v>
      </c>
      <c r="C877" s="6" t="n">
        <v>10.55</v>
      </c>
      <c r="D877" s="5" t="n">
        <v>208.18</v>
      </c>
      <c r="E877" s="7" t="n">
        <v>76.8</v>
      </c>
      <c r="F877" s="6" t="n">
        <v>11.99</v>
      </c>
      <c r="G877" s="5" t="n">
        <v>202.12</v>
      </c>
      <c r="H877" s="5" t="n">
        <v>109</v>
      </c>
      <c r="I877" s="5" t="n">
        <v>109</v>
      </c>
      <c r="J877" s="5" t="n">
        <v>111.2</v>
      </c>
      <c r="K877" s="5" t="n">
        <v>111.1</v>
      </c>
      <c r="N877" s="7" t="n">
        <v>3139.3</v>
      </c>
      <c r="O877" s="7" t="n">
        <v>5188.8</v>
      </c>
      <c r="P877" s="6" t="n">
        <v>9.78</v>
      </c>
      <c r="R877" s="7" t="n">
        <v>612.2</v>
      </c>
      <c r="S877" s="7" t="n">
        <v>2480.2</v>
      </c>
      <c r="T877" s="7" t="n">
        <v>3.1</v>
      </c>
      <c r="U877" s="5" t="n">
        <v>30.813</v>
      </c>
      <c r="V877" s="1" t="n">
        <v>98419</v>
      </c>
      <c r="W877" s="7" t="n">
        <v>2775.8</v>
      </c>
      <c r="AA877" s="5" t="n">
        <v>60.593</v>
      </c>
      <c r="AB877" s="5" t="n">
        <v>60.439</v>
      </c>
      <c r="AD877" s="7" t="n">
        <v>3566.9</v>
      </c>
      <c r="AE877" s="7" t="n">
        <v>8</v>
      </c>
      <c r="AF877" s="6" t="n">
        <v>7.24</v>
      </c>
      <c r="AG877" s="7" t="n">
        <v>90.9</v>
      </c>
      <c r="AH877" s="7" t="n">
        <v>7</v>
      </c>
    </row>
    <row r="878" customFormat="false" ht="12.45" hidden="false" customHeight="false" outlineLevel="0" collapsed="false">
      <c r="A878" s="3" t="n">
        <f aca="false">A866+1</f>
        <v>1985</v>
      </c>
      <c r="B878" s="3" t="n">
        <f aca="false">B866</f>
        <v>12</v>
      </c>
      <c r="C878" s="6" t="n">
        <v>10.16</v>
      </c>
      <c r="D878" s="5" t="n">
        <v>211.081</v>
      </c>
      <c r="E878" s="7" t="n">
        <v>77.2</v>
      </c>
      <c r="F878" s="6" t="n">
        <v>11.58</v>
      </c>
      <c r="G878" s="5" t="n">
        <v>203.555</v>
      </c>
      <c r="H878" s="5" t="n">
        <v>109.3</v>
      </c>
      <c r="I878" s="5" t="n">
        <v>109.5</v>
      </c>
      <c r="J878" s="5" t="n">
        <v>111.3</v>
      </c>
      <c r="K878" s="5" t="n">
        <v>111.4</v>
      </c>
      <c r="N878" s="7" t="n">
        <v>3164.8</v>
      </c>
      <c r="O878" s="7" t="n">
        <v>5212.9</v>
      </c>
      <c r="P878" s="6" t="n">
        <v>9.26</v>
      </c>
      <c r="R878" s="7" t="n">
        <v>619.8</v>
      </c>
      <c r="S878" s="7" t="n">
        <v>2494.6</v>
      </c>
      <c r="T878" s="7" t="n">
        <v>3.5</v>
      </c>
      <c r="U878" s="5" t="n">
        <v>27.228</v>
      </c>
      <c r="V878" s="1" t="n">
        <v>98587</v>
      </c>
      <c r="W878" s="7" t="n">
        <v>2816</v>
      </c>
      <c r="AA878" s="5" t="n">
        <v>60.802</v>
      </c>
      <c r="AB878" s="5" t="n">
        <v>60.611</v>
      </c>
      <c r="AD878" s="7" t="n">
        <v>3596.4</v>
      </c>
      <c r="AE878" s="7" t="n">
        <v>7.4</v>
      </c>
      <c r="AF878" s="6" t="n">
        <v>7.1</v>
      </c>
      <c r="AG878" s="7" t="n">
        <v>93.9</v>
      </c>
      <c r="AH878" s="7" t="n">
        <v>7</v>
      </c>
    </row>
    <row r="879" customFormat="false" ht="12.45" hidden="false" customHeight="false" outlineLevel="0" collapsed="false">
      <c r="A879" s="3" t="n">
        <f aca="false">A867+1</f>
        <v>1986</v>
      </c>
      <c r="B879" s="3" t="n">
        <f aca="false">B867</f>
        <v>1</v>
      </c>
      <c r="C879" s="6" t="n">
        <v>10.05</v>
      </c>
      <c r="D879" s="5" t="n">
        <v>210.474</v>
      </c>
      <c r="E879" s="7" t="n">
        <v>77.5</v>
      </c>
      <c r="F879" s="6" t="n">
        <v>11.44</v>
      </c>
      <c r="G879" s="5" t="n">
        <v>204.221</v>
      </c>
      <c r="H879" s="5" t="n">
        <v>109.6</v>
      </c>
      <c r="I879" s="5" t="n">
        <v>109.9</v>
      </c>
      <c r="J879" s="5" t="n">
        <v>111.6</v>
      </c>
      <c r="K879" s="5" t="n">
        <v>111.9</v>
      </c>
      <c r="N879" s="7" t="n">
        <v>3182.1</v>
      </c>
      <c r="O879" s="7" t="n">
        <v>5218.7</v>
      </c>
      <c r="P879" s="6" t="n">
        <v>9.19</v>
      </c>
      <c r="R879" s="7" t="n">
        <v>621.4</v>
      </c>
      <c r="S879" s="7" t="n">
        <v>2504.8</v>
      </c>
      <c r="T879" s="7" t="n">
        <v>2.9</v>
      </c>
      <c r="U879" s="5" t="n">
        <v>22.945</v>
      </c>
      <c r="V879" s="1" t="n">
        <v>98710</v>
      </c>
      <c r="W879" s="7" t="n">
        <v>2830.5</v>
      </c>
      <c r="AA879" s="5" t="n">
        <v>61.067</v>
      </c>
      <c r="AB879" s="5" t="n">
        <v>60.919</v>
      </c>
      <c r="AD879" s="7" t="n">
        <v>3606.9</v>
      </c>
      <c r="AE879" s="7" t="n">
        <v>7.5</v>
      </c>
      <c r="AF879" s="6" t="n">
        <v>7.07</v>
      </c>
      <c r="AG879" s="7" t="n">
        <v>95.6</v>
      </c>
      <c r="AH879" s="7" t="n">
        <v>6.7</v>
      </c>
    </row>
    <row r="880" customFormat="false" ht="12.45" hidden="false" customHeight="false" outlineLevel="0" collapsed="false">
      <c r="A880" s="3" t="n">
        <f aca="false">A868+1</f>
        <v>1986</v>
      </c>
      <c r="B880" s="3" t="n">
        <f aca="false">B868</f>
        <v>2</v>
      </c>
      <c r="C880" s="6" t="n">
        <v>9.67</v>
      </c>
      <c r="D880" s="5" t="n">
        <v>211.126</v>
      </c>
      <c r="E880" s="7" t="n">
        <v>77.2</v>
      </c>
      <c r="F880" s="6" t="n">
        <v>11.11</v>
      </c>
      <c r="G880" s="5" t="n">
        <v>205.314</v>
      </c>
      <c r="H880" s="5" t="n">
        <v>109.3</v>
      </c>
      <c r="I880" s="5" t="n">
        <v>109.7</v>
      </c>
      <c r="J880" s="5" t="n">
        <v>111.9</v>
      </c>
      <c r="K880" s="5" t="n">
        <v>112.2</v>
      </c>
      <c r="N880" s="7" t="n">
        <v>3199.9</v>
      </c>
      <c r="O880" s="7" t="n">
        <v>5247.4</v>
      </c>
      <c r="P880" s="6" t="n">
        <v>8.7</v>
      </c>
      <c r="R880" s="7" t="n">
        <v>625.2</v>
      </c>
      <c r="S880" s="7" t="n">
        <v>2515.3</v>
      </c>
      <c r="T880" s="7" t="n">
        <v>2.8</v>
      </c>
      <c r="U880" s="5" t="n">
        <v>15.442</v>
      </c>
      <c r="V880" s="1" t="n">
        <v>98817</v>
      </c>
      <c r="W880" s="7" t="n">
        <v>2823.5</v>
      </c>
      <c r="AA880" s="5" t="n">
        <v>61.072</v>
      </c>
      <c r="AB880" s="5" t="n">
        <v>61.082</v>
      </c>
      <c r="AD880" s="7" t="n">
        <v>3625.7</v>
      </c>
      <c r="AE880" s="7" t="n">
        <v>8.2</v>
      </c>
      <c r="AF880" s="6" t="n">
        <v>7.06</v>
      </c>
      <c r="AG880" s="7" t="n">
        <v>95.9</v>
      </c>
      <c r="AH880" s="7" t="n">
        <v>7.2</v>
      </c>
    </row>
    <row r="881" customFormat="false" ht="12.45" hidden="false" customHeight="false" outlineLevel="0" collapsed="false">
      <c r="A881" s="3" t="n">
        <f aca="false">A869+1</f>
        <v>1986</v>
      </c>
      <c r="B881" s="3" t="n">
        <f aca="false">B869</f>
        <v>3</v>
      </c>
      <c r="C881" s="6" t="n">
        <v>9</v>
      </c>
      <c r="D881" s="5" t="n">
        <v>213.741</v>
      </c>
      <c r="E881" s="7" t="n">
        <v>77.2</v>
      </c>
      <c r="F881" s="6" t="n">
        <v>10.5</v>
      </c>
      <c r="G881" s="5" t="n">
        <v>206.929</v>
      </c>
      <c r="H881" s="5" t="n">
        <v>108.8</v>
      </c>
      <c r="I881" s="5" t="n">
        <v>109.1</v>
      </c>
      <c r="J881" s="5" t="n">
        <v>112.3</v>
      </c>
      <c r="K881" s="5" t="n">
        <v>112.5</v>
      </c>
      <c r="N881" s="7" t="n">
        <v>3226.8</v>
      </c>
      <c r="O881" s="7" t="n">
        <v>5301.3</v>
      </c>
      <c r="P881" s="6" t="n">
        <v>7.78</v>
      </c>
      <c r="R881" s="7" t="n">
        <v>633.5</v>
      </c>
      <c r="S881" s="7" t="n">
        <v>2535.6</v>
      </c>
      <c r="T881" s="7" t="n">
        <v>2.3</v>
      </c>
      <c r="U881" s="5" t="n">
        <v>12.618</v>
      </c>
      <c r="V881" s="1" t="n">
        <v>98910</v>
      </c>
      <c r="W881" s="7" t="n">
        <v>2827.7</v>
      </c>
      <c r="AA881" s="5" t="n">
        <v>60.96</v>
      </c>
      <c r="AB881" s="5" t="n">
        <v>61.294</v>
      </c>
      <c r="AD881" s="7" t="n">
        <v>3653.2</v>
      </c>
      <c r="AE881" s="7" t="n">
        <v>8.8</v>
      </c>
      <c r="AF881" s="6" t="n">
        <v>6.56</v>
      </c>
      <c r="AG881" s="7" t="n">
        <v>95.1</v>
      </c>
      <c r="AH881" s="7" t="n">
        <v>7.2</v>
      </c>
    </row>
    <row r="882" customFormat="false" ht="12.45" hidden="false" customHeight="false" outlineLevel="0" collapsed="false">
      <c r="A882" s="3" t="n">
        <f aca="false">A870+1</f>
        <v>1986</v>
      </c>
      <c r="B882" s="3" t="n">
        <f aca="false">B870</f>
        <v>4</v>
      </c>
      <c r="C882" s="6" t="n">
        <v>8.79</v>
      </c>
      <c r="D882" s="5" t="n">
        <v>215.304</v>
      </c>
      <c r="E882" s="7" t="n">
        <v>77.1</v>
      </c>
      <c r="F882" s="6" t="n">
        <v>10.19</v>
      </c>
      <c r="G882" s="5" t="n">
        <v>208.125</v>
      </c>
      <c r="H882" s="5" t="n">
        <v>108.6</v>
      </c>
      <c r="I882" s="5" t="n">
        <v>108.7</v>
      </c>
      <c r="J882" s="5" t="n">
        <v>112.7</v>
      </c>
      <c r="K882" s="5" t="n">
        <v>112.9</v>
      </c>
      <c r="N882" s="7" t="n">
        <v>3229.7</v>
      </c>
      <c r="O882" s="7" t="n">
        <v>5313.2</v>
      </c>
      <c r="P882" s="6" t="n">
        <v>7.3</v>
      </c>
      <c r="R882" s="7" t="n">
        <v>641</v>
      </c>
      <c r="S882" s="7" t="n">
        <v>2560.3</v>
      </c>
      <c r="T882" s="7" t="n">
        <v>2.4</v>
      </c>
      <c r="U882" s="5" t="n">
        <v>12.847</v>
      </c>
      <c r="V882" s="1" t="n">
        <v>99098</v>
      </c>
      <c r="W882" s="7" t="n">
        <v>2841</v>
      </c>
      <c r="AA882" s="5" t="n">
        <v>60.876</v>
      </c>
      <c r="AB882" s="5" t="n">
        <v>61.455</v>
      </c>
      <c r="AD882" s="7" t="n">
        <v>3655.2</v>
      </c>
      <c r="AE882" s="7" t="n">
        <v>8.5</v>
      </c>
      <c r="AF882" s="6" t="n">
        <v>6.06</v>
      </c>
      <c r="AG882" s="7" t="n">
        <v>96.2</v>
      </c>
      <c r="AH882" s="7" t="n">
        <v>7.1</v>
      </c>
    </row>
    <row r="883" customFormat="false" ht="12.45" hidden="false" customHeight="false" outlineLevel="0" collapsed="false">
      <c r="A883" s="3" t="n">
        <f aca="false">A871+1</f>
        <v>1986</v>
      </c>
      <c r="B883" s="3" t="n">
        <f aca="false">B871</f>
        <v>5</v>
      </c>
      <c r="C883" s="6" t="n">
        <v>9.09</v>
      </c>
      <c r="D883" s="5" t="n">
        <v>217.379</v>
      </c>
      <c r="E883" s="7" t="n">
        <v>77.4</v>
      </c>
      <c r="F883" s="6" t="n">
        <v>10.29</v>
      </c>
      <c r="G883" s="5" t="n">
        <v>210.154</v>
      </c>
      <c r="H883" s="5" t="n">
        <v>108.9</v>
      </c>
      <c r="I883" s="5" t="n">
        <v>109</v>
      </c>
      <c r="J883" s="5" t="n">
        <v>112.9</v>
      </c>
      <c r="K883" s="5" t="n">
        <v>113.1</v>
      </c>
      <c r="N883" s="7" t="n">
        <v>3241.2</v>
      </c>
      <c r="O883" s="7" t="n">
        <v>5318.7</v>
      </c>
      <c r="P883" s="6" t="n">
        <v>7.71</v>
      </c>
      <c r="R883" s="7" t="n">
        <v>652</v>
      </c>
      <c r="S883" s="7" t="n">
        <v>2587.8</v>
      </c>
      <c r="T883" s="7" t="n">
        <v>2.7</v>
      </c>
      <c r="U883" s="5" t="n">
        <v>15.444</v>
      </c>
      <c r="V883" s="1" t="n">
        <v>99223</v>
      </c>
      <c r="W883" s="7" t="n">
        <v>2865.1</v>
      </c>
      <c r="AA883" s="5" t="n">
        <v>61.032</v>
      </c>
      <c r="AB883" s="5" t="n">
        <v>61.613</v>
      </c>
      <c r="AD883" s="7" t="n">
        <v>3668.8</v>
      </c>
      <c r="AE883" s="7" t="n">
        <v>8</v>
      </c>
      <c r="AF883" s="6" t="n">
        <v>6.15</v>
      </c>
      <c r="AG883" s="7" t="n">
        <v>94.8</v>
      </c>
      <c r="AH883" s="7" t="n">
        <v>7.2</v>
      </c>
    </row>
    <row r="884" customFormat="false" ht="12.45" hidden="false" customHeight="false" outlineLevel="0" collapsed="false">
      <c r="A884" s="3" t="n">
        <f aca="false">A872+1</f>
        <v>1986</v>
      </c>
      <c r="B884" s="3" t="n">
        <f aca="false">B872</f>
        <v>6</v>
      </c>
      <c r="C884" s="6" t="n">
        <v>9.13</v>
      </c>
      <c r="D884" s="5" t="n">
        <v>219.483</v>
      </c>
      <c r="E884" s="7" t="n">
        <v>77.1</v>
      </c>
      <c r="F884" s="6" t="n">
        <v>10.34</v>
      </c>
      <c r="G884" s="5" t="n">
        <v>211.794</v>
      </c>
      <c r="H884" s="5" t="n">
        <v>109.5</v>
      </c>
      <c r="I884" s="5" t="n">
        <v>109.4</v>
      </c>
      <c r="J884" s="5" t="n">
        <v>113.1</v>
      </c>
      <c r="K884" s="5" t="n">
        <v>113.4</v>
      </c>
      <c r="N884" s="7" t="n">
        <v>3253.2</v>
      </c>
      <c r="O884" s="7" t="n">
        <v>5314.6</v>
      </c>
      <c r="P884" s="6" t="n">
        <v>7.8</v>
      </c>
      <c r="R884" s="7" t="n">
        <v>660.6</v>
      </c>
      <c r="S884" s="7" t="n">
        <v>2608</v>
      </c>
      <c r="T884" s="7" t="n">
        <v>2.9</v>
      </c>
      <c r="U884" s="5" t="n">
        <v>13.469</v>
      </c>
      <c r="V884" s="1" t="n">
        <v>99130</v>
      </c>
      <c r="W884" s="7" t="n">
        <v>2871.4</v>
      </c>
      <c r="AA884" s="5" t="n">
        <v>61.305</v>
      </c>
      <c r="AB884" s="5" t="n">
        <v>61.855</v>
      </c>
      <c r="AD884" s="7" t="n">
        <v>3686.6</v>
      </c>
      <c r="AE884" s="7" t="n">
        <v>8.2</v>
      </c>
      <c r="AF884" s="6" t="n">
        <v>6.21</v>
      </c>
      <c r="AG884" s="7" t="n">
        <v>99.3</v>
      </c>
      <c r="AH884" s="7" t="n">
        <v>7.2</v>
      </c>
    </row>
    <row r="885" customFormat="false" ht="12.45" hidden="false" customHeight="false" outlineLevel="0" collapsed="false">
      <c r="A885" s="3" t="n">
        <f aca="false">A873+1</f>
        <v>1986</v>
      </c>
      <c r="B885" s="3" t="n">
        <f aca="false">B873</f>
        <v>7</v>
      </c>
      <c r="C885" s="6" t="n">
        <v>8.88</v>
      </c>
      <c r="D885" s="5" t="n">
        <v>221.32</v>
      </c>
      <c r="E885" s="7" t="n">
        <v>77.2</v>
      </c>
      <c r="F885" s="6" t="n">
        <v>10.16</v>
      </c>
      <c r="G885" s="5" t="n">
        <v>213.406</v>
      </c>
      <c r="H885" s="5" t="n">
        <v>109.5</v>
      </c>
      <c r="I885" s="5" t="n">
        <v>109.5</v>
      </c>
      <c r="J885" s="5" t="n">
        <v>113.5</v>
      </c>
      <c r="K885" s="5" t="n">
        <v>113.8</v>
      </c>
      <c r="N885" s="7" t="n">
        <v>3271.4</v>
      </c>
      <c r="O885" s="7" t="n">
        <v>5338.7</v>
      </c>
      <c r="P885" s="6" t="n">
        <v>7.3</v>
      </c>
      <c r="R885" s="7" t="n">
        <v>670.3</v>
      </c>
      <c r="S885" s="7" t="n">
        <v>2629.8</v>
      </c>
      <c r="T885" s="7" t="n">
        <v>2.8</v>
      </c>
      <c r="U885" s="5" t="n">
        <v>11.575</v>
      </c>
      <c r="V885" s="1" t="n">
        <v>99448</v>
      </c>
      <c r="W885" s="7" t="n">
        <v>2893.1</v>
      </c>
      <c r="AA885" s="5" t="n">
        <v>61.369</v>
      </c>
      <c r="AB885" s="5" t="n">
        <v>62.027</v>
      </c>
      <c r="AD885" s="7" t="n">
        <v>3706.2</v>
      </c>
      <c r="AE885" s="7" t="n">
        <v>8</v>
      </c>
      <c r="AF885" s="6" t="n">
        <v>5.83</v>
      </c>
      <c r="AG885" s="7" t="n">
        <v>97.7</v>
      </c>
      <c r="AH885" s="7" t="n">
        <v>7</v>
      </c>
    </row>
    <row r="886" customFormat="false" ht="12.45" hidden="false" customHeight="false" outlineLevel="0" collapsed="false">
      <c r="A886" s="3" t="n">
        <f aca="false">A874+1</f>
        <v>1986</v>
      </c>
      <c r="B886" s="3" t="n">
        <f aca="false">B874</f>
        <v>8</v>
      </c>
      <c r="C886" s="6" t="n">
        <v>8.72</v>
      </c>
      <c r="D886" s="5" t="n">
        <v>223.441</v>
      </c>
      <c r="E886" s="7" t="n">
        <v>77.6</v>
      </c>
      <c r="F886" s="6" t="n">
        <v>10.18</v>
      </c>
      <c r="G886" s="5" t="n">
        <v>215.273</v>
      </c>
      <c r="H886" s="5" t="n">
        <v>109.7</v>
      </c>
      <c r="I886" s="5" t="n">
        <v>109.6</v>
      </c>
      <c r="J886" s="5" t="n">
        <v>113.8</v>
      </c>
      <c r="K886" s="5" t="n">
        <v>114.2</v>
      </c>
      <c r="N886" s="7" t="n">
        <v>3280.2</v>
      </c>
      <c r="O886" s="7" t="n">
        <v>5343.1</v>
      </c>
      <c r="P886" s="6" t="n">
        <v>7.17</v>
      </c>
      <c r="R886" s="7" t="n">
        <v>678.7</v>
      </c>
      <c r="S886" s="7" t="n">
        <v>2649.7</v>
      </c>
      <c r="T886" s="7" t="n">
        <v>3</v>
      </c>
      <c r="U886" s="5" t="n">
        <v>15.092</v>
      </c>
      <c r="V886" s="1" t="n">
        <v>99561</v>
      </c>
      <c r="W886" s="7" t="n">
        <v>2912.2</v>
      </c>
      <c r="AA886" s="5" t="n">
        <v>61.484</v>
      </c>
      <c r="AB886" s="5" t="n">
        <v>62.2</v>
      </c>
      <c r="AD886" s="7" t="n">
        <v>3719.5</v>
      </c>
      <c r="AE886" s="7" t="n">
        <v>7.7</v>
      </c>
      <c r="AF886" s="6" t="n">
        <v>5.53</v>
      </c>
      <c r="AG886" s="7" t="n">
        <v>94.9</v>
      </c>
      <c r="AH886" s="7" t="n">
        <v>6.9</v>
      </c>
    </row>
    <row r="887" customFormat="false" ht="12.45" hidden="false" customHeight="false" outlineLevel="0" collapsed="false">
      <c r="A887" s="3" t="n">
        <f aca="false">A875+1</f>
        <v>1986</v>
      </c>
      <c r="B887" s="3" t="n">
        <f aca="false">B875</f>
        <v>9</v>
      </c>
      <c r="C887" s="6" t="n">
        <v>8.89</v>
      </c>
      <c r="D887" s="5" t="n">
        <v>224.95</v>
      </c>
      <c r="E887" s="7" t="n">
        <v>77.6</v>
      </c>
      <c r="F887" s="6" t="n">
        <v>10.2</v>
      </c>
      <c r="G887" s="5" t="n">
        <v>216.763</v>
      </c>
      <c r="H887" s="5" t="n">
        <v>110.2</v>
      </c>
      <c r="I887" s="5" t="n">
        <v>110</v>
      </c>
      <c r="J887" s="5" t="n">
        <v>114.5</v>
      </c>
      <c r="K887" s="5" t="n">
        <v>114.6</v>
      </c>
      <c r="N887" s="7" t="n">
        <v>3295.6</v>
      </c>
      <c r="O887" s="7" t="n">
        <v>5348.4</v>
      </c>
      <c r="P887" s="6" t="n">
        <v>7.45</v>
      </c>
      <c r="R887" s="7" t="n">
        <v>687.4</v>
      </c>
      <c r="S887" s="7" t="n">
        <v>2671.2</v>
      </c>
      <c r="T887" s="7" t="n">
        <v>2.9</v>
      </c>
      <c r="U887" s="5" t="n">
        <v>14.913</v>
      </c>
      <c r="V887" s="1" t="n">
        <v>99907</v>
      </c>
      <c r="W887" s="7" t="n">
        <v>2986.6</v>
      </c>
      <c r="AA887" s="5" t="n">
        <v>61.71</v>
      </c>
      <c r="AB887" s="5" t="n">
        <v>62.434</v>
      </c>
      <c r="AD887" s="7" t="n">
        <v>3738.1</v>
      </c>
      <c r="AE887" s="7" t="n">
        <v>5.9</v>
      </c>
      <c r="AF887" s="6" t="n">
        <v>5.21</v>
      </c>
      <c r="AG887" s="7" t="n">
        <v>91.9</v>
      </c>
      <c r="AH887" s="7" t="n">
        <v>7</v>
      </c>
    </row>
    <row r="888" customFormat="false" ht="12.45" hidden="false" customHeight="false" outlineLevel="0" collapsed="false">
      <c r="A888" s="3" t="n">
        <f aca="false">A876+1</f>
        <v>1986</v>
      </c>
      <c r="B888" s="3" t="n">
        <f aca="false">B876</f>
        <v>10</v>
      </c>
      <c r="C888" s="6" t="n">
        <v>8.86</v>
      </c>
      <c r="D888" s="5" t="n">
        <v>226.622</v>
      </c>
      <c r="E888" s="7" t="n">
        <v>77.7</v>
      </c>
      <c r="F888" s="6" t="n">
        <v>10.24</v>
      </c>
      <c r="G888" s="5" t="n">
        <v>218.635</v>
      </c>
      <c r="H888" s="5" t="n">
        <v>110.3</v>
      </c>
      <c r="I888" s="5" t="n">
        <v>110.2</v>
      </c>
      <c r="J888" s="5" t="n">
        <v>115.1</v>
      </c>
      <c r="K888" s="5" t="n">
        <v>115</v>
      </c>
      <c r="N888" s="7" t="n">
        <v>3299.4</v>
      </c>
      <c r="O888" s="7" t="n">
        <v>5343.9</v>
      </c>
      <c r="P888" s="6" t="n">
        <v>7.43</v>
      </c>
      <c r="R888" s="7" t="n">
        <v>694.9</v>
      </c>
      <c r="S888" s="7" t="n">
        <v>2691.1</v>
      </c>
      <c r="T888" s="7" t="n">
        <v>3.2</v>
      </c>
      <c r="U888" s="5" t="n">
        <v>14.852</v>
      </c>
      <c r="V888" s="1" t="n">
        <v>100094</v>
      </c>
      <c r="W888" s="7" t="n">
        <v>2948.6</v>
      </c>
      <c r="AA888" s="5" t="n">
        <v>61.83</v>
      </c>
      <c r="AB888" s="5" t="n">
        <v>62.655</v>
      </c>
      <c r="AD888" s="7" t="n">
        <v>3747.1</v>
      </c>
      <c r="AE888" s="7" t="n">
        <v>7.1</v>
      </c>
      <c r="AF888" s="6" t="n">
        <v>5.18</v>
      </c>
      <c r="AG888" s="7" t="n">
        <v>95.6</v>
      </c>
      <c r="AH888" s="7" t="n">
        <v>7</v>
      </c>
    </row>
    <row r="889" customFormat="false" ht="12.45" hidden="false" customHeight="false" outlineLevel="0" collapsed="false">
      <c r="A889" s="3" t="n">
        <f aca="false">A877+1</f>
        <v>1986</v>
      </c>
      <c r="B889" s="3" t="n">
        <f aca="false">B877</f>
        <v>11</v>
      </c>
      <c r="C889" s="6" t="n">
        <v>8.68</v>
      </c>
      <c r="D889" s="5" t="n">
        <v>229.329</v>
      </c>
      <c r="E889" s="7" t="n">
        <v>78.1</v>
      </c>
      <c r="F889" s="6" t="n">
        <v>10.07</v>
      </c>
      <c r="G889" s="5" t="n">
        <v>220.714</v>
      </c>
      <c r="H889" s="5" t="n">
        <v>110.4</v>
      </c>
      <c r="I889" s="5" t="n">
        <v>110.4</v>
      </c>
      <c r="J889" s="5" t="n">
        <v>115.4</v>
      </c>
      <c r="K889" s="5" t="n">
        <v>115.3</v>
      </c>
      <c r="N889" s="7" t="n">
        <v>3311.4</v>
      </c>
      <c r="O889" s="7" t="n">
        <v>5351</v>
      </c>
      <c r="P889" s="6" t="n">
        <v>7.25</v>
      </c>
      <c r="R889" s="7" t="n">
        <v>705.4</v>
      </c>
      <c r="S889" s="7" t="n">
        <v>2704.9</v>
      </c>
      <c r="T889" s="7" t="n">
        <v>2.8</v>
      </c>
      <c r="U889" s="5" t="n">
        <v>15.207</v>
      </c>
      <c r="V889" s="1" t="n">
        <v>100280</v>
      </c>
      <c r="W889" s="7" t="n">
        <v>2945.4</v>
      </c>
      <c r="AA889" s="5" t="n">
        <v>61.972</v>
      </c>
      <c r="AB889" s="5" t="n">
        <v>62.828</v>
      </c>
      <c r="AD889" s="7" t="n">
        <v>3765.6</v>
      </c>
      <c r="AE889" s="7" t="n">
        <v>7.5</v>
      </c>
      <c r="AF889" s="6" t="n">
        <v>5.35</v>
      </c>
      <c r="AG889" s="7" t="n">
        <v>91.4</v>
      </c>
      <c r="AH889" s="7" t="n">
        <v>6.9</v>
      </c>
    </row>
    <row r="890" customFormat="false" ht="12.45" hidden="false" customHeight="false" outlineLevel="0" collapsed="false">
      <c r="A890" s="3" t="n">
        <f aca="false">A878+1</f>
        <v>1986</v>
      </c>
      <c r="B890" s="3" t="n">
        <f aca="false">B878</f>
        <v>12</v>
      </c>
      <c r="C890" s="6" t="n">
        <v>8.49</v>
      </c>
      <c r="D890" s="5" t="n">
        <v>232.33</v>
      </c>
      <c r="E890" s="7" t="n">
        <v>78</v>
      </c>
      <c r="F890" s="6" t="n">
        <v>9.97</v>
      </c>
      <c r="G890" s="5" t="n">
        <v>223.416</v>
      </c>
      <c r="H890" s="5" t="n">
        <v>110.5</v>
      </c>
      <c r="I890" s="5" t="n">
        <v>110.8</v>
      </c>
      <c r="J890" s="5" t="n">
        <v>115.5</v>
      </c>
      <c r="K890" s="5" t="n">
        <v>115.6</v>
      </c>
      <c r="N890" s="7" t="n">
        <v>3314.6</v>
      </c>
      <c r="O890" s="7" t="n">
        <v>5344.9</v>
      </c>
      <c r="P890" s="6" t="n">
        <v>7.11</v>
      </c>
      <c r="R890" s="7" t="n">
        <v>724.7</v>
      </c>
      <c r="S890" s="7" t="n">
        <v>2731.6</v>
      </c>
      <c r="T890" s="7" t="n">
        <v>3</v>
      </c>
      <c r="U890" s="5" t="n">
        <v>16.076</v>
      </c>
      <c r="V890" s="1" t="n">
        <v>100484</v>
      </c>
      <c r="W890" s="7" t="n">
        <v>3015.8</v>
      </c>
      <c r="AA890" s="5" t="n">
        <v>62.108</v>
      </c>
      <c r="AB890" s="5" t="n">
        <v>62.972</v>
      </c>
      <c r="AD890" s="7" t="n">
        <v>3779.1</v>
      </c>
      <c r="AE890" s="7" t="n">
        <v>5.5</v>
      </c>
      <c r="AF890" s="6" t="n">
        <v>5.53</v>
      </c>
      <c r="AG890" s="7" t="n">
        <v>89.1</v>
      </c>
      <c r="AH890" s="7" t="n">
        <v>6.6</v>
      </c>
    </row>
    <row r="891" customFormat="false" ht="12.45" hidden="false" customHeight="false" outlineLevel="0" collapsed="false">
      <c r="A891" s="3" t="n">
        <f aca="false">A879+1</f>
        <v>1987</v>
      </c>
      <c r="B891" s="3" t="n">
        <f aca="false">B879</f>
        <v>1</v>
      </c>
      <c r="C891" s="6" t="n">
        <v>8.36</v>
      </c>
      <c r="D891" s="5" t="n">
        <v>233.828</v>
      </c>
      <c r="E891" s="7" t="n">
        <v>78.4</v>
      </c>
      <c r="F891" s="6" t="n">
        <v>9.72</v>
      </c>
      <c r="G891" s="5" t="n">
        <v>225.346</v>
      </c>
      <c r="H891" s="5" t="n">
        <v>111.2</v>
      </c>
      <c r="I891" s="5" t="n">
        <v>111.4</v>
      </c>
      <c r="J891" s="5" t="n">
        <v>115.8</v>
      </c>
      <c r="K891" s="5" t="n">
        <v>115.9</v>
      </c>
      <c r="N891" s="7" t="n">
        <v>3350.2</v>
      </c>
      <c r="O891" s="7" t="n">
        <v>5360.5</v>
      </c>
      <c r="P891" s="6" t="n">
        <v>7.08</v>
      </c>
      <c r="R891" s="7" t="n">
        <v>730.2</v>
      </c>
      <c r="S891" s="7" t="n">
        <v>2747.3</v>
      </c>
      <c r="T891" s="7" t="n">
        <v>2.9</v>
      </c>
      <c r="U891" s="5" t="n">
        <v>18.656</v>
      </c>
      <c r="V891" s="1" t="n">
        <v>100655</v>
      </c>
      <c r="W891" s="7" t="n">
        <v>2956.5</v>
      </c>
      <c r="AA891" s="5" t="n">
        <v>62.504</v>
      </c>
      <c r="AB891" s="5" t="n">
        <v>63.25</v>
      </c>
      <c r="AD891" s="7" t="n">
        <v>3800.1</v>
      </c>
      <c r="AE891" s="7" t="n">
        <v>8.3</v>
      </c>
      <c r="AF891" s="6" t="n">
        <v>5.43</v>
      </c>
      <c r="AG891" s="7" t="n">
        <v>90.4</v>
      </c>
      <c r="AH891" s="7" t="n">
        <v>6.6</v>
      </c>
    </row>
    <row r="892" customFormat="false" ht="12.45" hidden="false" customHeight="false" outlineLevel="0" collapsed="false">
      <c r="A892" s="3" t="n">
        <f aca="false">A880+1</f>
        <v>1987</v>
      </c>
      <c r="B892" s="3" t="n">
        <f aca="false">B880</f>
        <v>2</v>
      </c>
      <c r="C892" s="6" t="n">
        <v>8.38</v>
      </c>
      <c r="D892" s="5" t="n">
        <v>236.149</v>
      </c>
      <c r="E892" s="7" t="n">
        <v>79.1</v>
      </c>
      <c r="F892" s="6" t="n">
        <v>9.65</v>
      </c>
      <c r="G892" s="5" t="n">
        <v>226.567</v>
      </c>
      <c r="H892" s="5" t="n">
        <v>111.6</v>
      </c>
      <c r="I892" s="5" t="n">
        <v>111.8</v>
      </c>
      <c r="J892" s="5" t="n">
        <v>116.1</v>
      </c>
      <c r="K892" s="5" t="n">
        <v>116.2</v>
      </c>
      <c r="N892" s="7" t="n">
        <v>3377.8</v>
      </c>
      <c r="O892" s="7" t="n">
        <v>5384.8</v>
      </c>
      <c r="P892" s="6" t="n">
        <v>7.25</v>
      </c>
      <c r="R892" s="7" t="n">
        <v>730.7</v>
      </c>
      <c r="S892" s="7" t="n">
        <v>2751.1</v>
      </c>
      <c r="T892" s="7" t="n">
        <v>3.1</v>
      </c>
      <c r="U892" s="5" t="n">
        <v>17.726</v>
      </c>
      <c r="V892" s="1" t="n">
        <v>100887</v>
      </c>
      <c r="W892" s="7" t="n">
        <v>3023.5</v>
      </c>
      <c r="AA892" s="5" t="n">
        <v>62.739</v>
      </c>
      <c r="AB892" s="5" t="n">
        <v>63.397</v>
      </c>
      <c r="AD892" s="7" t="n">
        <v>3824.6</v>
      </c>
      <c r="AE892" s="7" t="n">
        <v>7.1</v>
      </c>
      <c r="AF892" s="6" t="n">
        <v>5.59</v>
      </c>
      <c r="AG892" s="7" t="n">
        <v>90.2</v>
      </c>
      <c r="AH892" s="7" t="n">
        <v>6.6</v>
      </c>
    </row>
    <row r="893" customFormat="false" ht="12.45" hidden="false" customHeight="false" outlineLevel="0" collapsed="false">
      <c r="A893" s="3" t="n">
        <f aca="false">A881+1</f>
        <v>1987</v>
      </c>
      <c r="B893" s="3" t="n">
        <f aca="false">B881</f>
        <v>3</v>
      </c>
      <c r="C893" s="6" t="n">
        <v>8.36</v>
      </c>
      <c r="D893" s="5" t="n">
        <v>235.28</v>
      </c>
      <c r="E893" s="7" t="n">
        <v>78.8</v>
      </c>
      <c r="F893" s="6" t="n">
        <v>9.61</v>
      </c>
      <c r="G893" s="5" t="n">
        <v>227.083</v>
      </c>
      <c r="H893" s="5" t="n">
        <v>112.1</v>
      </c>
      <c r="I893" s="5" t="n">
        <v>112.2</v>
      </c>
      <c r="J893" s="5" t="n">
        <v>116.8</v>
      </c>
      <c r="K893" s="5" t="n">
        <v>116.6</v>
      </c>
      <c r="N893" s="7" t="n">
        <v>3391</v>
      </c>
      <c r="O893" s="7" t="n">
        <v>5393.1</v>
      </c>
      <c r="P893" s="6" t="n">
        <v>7.25</v>
      </c>
      <c r="R893" s="7" t="n">
        <v>733.8</v>
      </c>
      <c r="S893" s="7" t="n">
        <v>2757</v>
      </c>
      <c r="T893" s="7" t="n">
        <v>3</v>
      </c>
      <c r="U893" s="5" t="n">
        <v>18.305</v>
      </c>
      <c r="V893" s="1" t="n">
        <v>101136</v>
      </c>
      <c r="W893" s="7" t="n">
        <v>3034.3</v>
      </c>
      <c r="AA893" s="5" t="n">
        <v>62.889</v>
      </c>
      <c r="AB893" s="5" t="n">
        <v>63.565</v>
      </c>
      <c r="AD893" s="7" t="n">
        <v>3844.8</v>
      </c>
      <c r="AE893" s="7" t="n">
        <v>7.2</v>
      </c>
      <c r="AF893" s="6" t="n">
        <v>5.59</v>
      </c>
      <c r="AG893" s="7" t="n">
        <v>90.8</v>
      </c>
      <c r="AH893" s="7" t="n">
        <v>6.6</v>
      </c>
    </row>
    <row r="894" customFormat="false" ht="12.45" hidden="false" customHeight="false" outlineLevel="0" collapsed="false">
      <c r="A894" s="3" t="n">
        <f aca="false">A882+1</f>
        <v>1987</v>
      </c>
      <c r="B894" s="3" t="n">
        <f aca="false">B882</f>
        <v>4</v>
      </c>
      <c r="C894" s="6" t="n">
        <v>8.85</v>
      </c>
      <c r="D894" s="5" t="n">
        <v>237.849</v>
      </c>
      <c r="E894" s="7" t="n">
        <v>79.1</v>
      </c>
      <c r="F894" s="6" t="n">
        <v>10.04</v>
      </c>
      <c r="G894" s="5" t="n">
        <v>228.964</v>
      </c>
      <c r="H894" s="5" t="n">
        <v>112.7</v>
      </c>
      <c r="I894" s="5" t="n">
        <v>112.7</v>
      </c>
      <c r="J894" s="5" t="n">
        <v>117.4</v>
      </c>
      <c r="K894" s="5" t="n">
        <v>117.3</v>
      </c>
      <c r="N894" s="7" t="n">
        <v>3268.9</v>
      </c>
      <c r="O894" s="7" t="n">
        <v>5182.7</v>
      </c>
      <c r="P894" s="6" t="n">
        <v>8.02</v>
      </c>
      <c r="R894" s="7" t="n">
        <v>743.9</v>
      </c>
      <c r="S894" s="7" t="n">
        <v>2771.3</v>
      </c>
      <c r="T894" s="7" t="n">
        <v>3</v>
      </c>
      <c r="U894" s="5" t="n">
        <v>18.643</v>
      </c>
      <c r="V894" s="1" t="n">
        <v>101474</v>
      </c>
      <c r="W894" s="7" t="n">
        <v>3057.7</v>
      </c>
      <c r="AA894" s="5" t="n">
        <v>63.082</v>
      </c>
      <c r="AB894" s="5" t="n">
        <v>63.784</v>
      </c>
      <c r="AD894" s="7" t="n">
        <v>3851.6</v>
      </c>
      <c r="AE894" s="7" t="n">
        <v>3</v>
      </c>
      <c r="AF894" s="6" t="n">
        <v>5.64</v>
      </c>
      <c r="AG894" s="7" t="n">
        <v>92.8</v>
      </c>
      <c r="AH894" s="7" t="n">
        <v>6.3</v>
      </c>
    </row>
    <row r="895" customFormat="false" ht="12.45" hidden="false" customHeight="false" outlineLevel="0" collapsed="false">
      <c r="A895" s="3" t="n">
        <f aca="false">A883+1</f>
        <v>1987</v>
      </c>
      <c r="B895" s="3" t="n">
        <f aca="false">B883</f>
        <v>5</v>
      </c>
      <c r="C895" s="6" t="n">
        <v>9.33</v>
      </c>
      <c r="D895" s="5" t="n">
        <v>241.161</v>
      </c>
      <c r="E895" s="7" t="n">
        <v>79.6</v>
      </c>
      <c r="F895" s="6" t="n">
        <v>10.51</v>
      </c>
      <c r="G895" s="5" t="n">
        <v>230.521</v>
      </c>
      <c r="H895" s="5" t="n">
        <v>113.1</v>
      </c>
      <c r="I895" s="5" t="n">
        <v>113</v>
      </c>
      <c r="J895" s="5" t="n">
        <v>117.6</v>
      </c>
      <c r="K895" s="5" t="n">
        <v>117.7</v>
      </c>
      <c r="N895" s="7" t="n">
        <v>3409.6</v>
      </c>
      <c r="O895" s="7" t="n">
        <v>5393.2</v>
      </c>
      <c r="P895" s="6" t="n">
        <v>8.61</v>
      </c>
      <c r="R895" s="7" t="n">
        <v>745.8</v>
      </c>
      <c r="S895" s="7" t="n">
        <v>2776.6</v>
      </c>
      <c r="T895" s="7" t="n">
        <v>3.4</v>
      </c>
      <c r="U895" s="5" t="n">
        <v>19.415</v>
      </c>
      <c r="V895" s="1" t="n">
        <v>101701</v>
      </c>
      <c r="W895" s="7" t="n">
        <v>3066.6</v>
      </c>
      <c r="AA895" s="5" t="n">
        <v>63.227</v>
      </c>
      <c r="AB895" s="5" t="n">
        <v>63.945</v>
      </c>
      <c r="AD895" s="7" t="n">
        <v>3883.4</v>
      </c>
      <c r="AE895" s="7" t="n">
        <v>6.7</v>
      </c>
      <c r="AF895" s="6" t="n">
        <v>5.66</v>
      </c>
      <c r="AG895" s="7" t="n">
        <v>91.1</v>
      </c>
      <c r="AH895" s="7" t="n">
        <v>6.3</v>
      </c>
    </row>
    <row r="896" customFormat="false" ht="12.45" hidden="false" customHeight="false" outlineLevel="0" collapsed="false">
      <c r="A896" s="3" t="n">
        <f aca="false">A884+1</f>
        <v>1987</v>
      </c>
      <c r="B896" s="3" t="n">
        <f aca="false">B884</f>
        <v>6</v>
      </c>
      <c r="C896" s="6" t="n">
        <v>9.32</v>
      </c>
      <c r="D896" s="5" t="n">
        <v>240.355</v>
      </c>
      <c r="E896" s="7" t="n">
        <v>79.5</v>
      </c>
      <c r="F896" s="6" t="n">
        <v>10.52</v>
      </c>
      <c r="G896" s="5" t="n">
        <v>231.302</v>
      </c>
      <c r="H896" s="5" t="n">
        <v>113.5</v>
      </c>
      <c r="I896" s="5" t="n">
        <v>113.5</v>
      </c>
      <c r="J896" s="5" t="n">
        <v>117.7</v>
      </c>
      <c r="K896" s="5" t="n">
        <v>117.9</v>
      </c>
      <c r="N896" s="7" t="n">
        <v>3419.1</v>
      </c>
      <c r="O896" s="7" t="n">
        <v>5386.6</v>
      </c>
      <c r="P896" s="6" t="n">
        <v>8.4</v>
      </c>
      <c r="R896" s="7" t="n">
        <v>743.2</v>
      </c>
      <c r="S896" s="7" t="n">
        <v>2778.2</v>
      </c>
      <c r="T896" s="7" t="n">
        <v>3.3</v>
      </c>
      <c r="U896" s="5" t="n">
        <v>20.034</v>
      </c>
      <c r="V896" s="1" t="n">
        <v>101872</v>
      </c>
      <c r="W896" s="7" t="n">
        <v>3091.3</v>
      </c>
      <c r="AA896" s="5" t="n">
        <v>63.479</v>
      </c>
      <c r="AB896" s="5" t="n">
        <v>64.136</v>
      </c>
      <c r="AD896" s="7" t="n">
        <v>3895.9</v>
      </c>
      <c r="AE896" s="7" t="n">
        <v>6.2</v>
      </c>
      <c r="AF896" s="6" t="n">
        <v>5.67</v>
      </c>
      <c r="AG896" s="7" t="n">
        <v>91.5</v>
      </c>
      <c r="AH896" s="7" t="n">
        <v>6.2</v>
      </c>
    </row>
    <row r="897" customFormat="false" ht="12.45" hidden="false" customHeight="false" outlineLevel="0" collapsed="false">
      <c r="A897" s="3" t="n">
        <f aca="false">A885+1</f>
        <v>1987</v>
      </c>
      <c r="B897" s="3" t="n">
        <f aca="false">B885</f>
        <v>7</v>
      </c>
      <c r="C897" s="6" t="n">
        <v>9.42</v>
      </c>
      <c r="D897" s="5" t="n">
        <v>241.027</v>
      </c>
      <c r="E897" s="7" t="n">
        <v>79.8</v>
      </c>
      <c r="F897" s="6" t="n">
        <v>10.61</v>
      </c>
      <c r="G897" s="5" t="n">
        <v>231.973</v>
      </c>
      <c r="H897" s="5" t="n">
        <v>113.8</v>
      </c>
      <c r="I897" s="5" t="n">
        <v>113.8</v>
      </c>
      <c r="J897" s="5" t="n">
        <v>118</v>
      </c>
      <c r="K897" s="5" t="n">
        <v>118.3</v>
      </c>
      <c r="N897" s="7" t="n">
        <v>3437.8</v>
      </c>
      <c r="O897" s="7" t="n">
        <v>5400.8</v>
      </c>
      <c r="P897" s="6" t="n">
        <v>8.45</v>
      </c>
      <c r="R897" s="7" t="n">
        <v>743</v>
      </c>
      <c r="S897" s="7" t="n">
        <v>2782.7</v>
      </c>
      <c r="T897" s="7" t="n">
        <v>3.1</v>
      </c>
      <c r="U897" s="5" t="n">
        <v>21.355</v>
      </c>
      <c r="V897" s="1" t="n">
        <v>102218</v>
      </c>
      <c r="W897" s="7" t="n">
        <v>3114.7</v>
      </c>
      <c r="AA897" s="5" t="n">
        <v>63.66</v>
      </c>
      <c r="AB897" s="5" t="n">
        <v>64.344</v>
      </c>
      <c r="AD897" s="7" t="n">
        <v>3919.6</v>
      </c>
      <c r="AE897" s="7" t="n">
        <v>6</v>
      </c>
      <c r="AF897" s="6" t="n">
        <v>5.69</v>
      </c>
      <c r="AG897" s="7" t="n">
        <v>93.7</v>
      </c>
      <c r="AH897" s="7" t="n">
        <v>6.1</v>
      </c>
    </row>
    <row r="898" customFormat="false" ht="12.45" hidden="false" customHeight="false" outlineLevel="0" collapsed="false">
      <c r="A898" s="3" t="n">
        <f aca="false">A886+1</f>
        <v>1987</v>
      </c>
      <c r="B898" s="3" t="n">
        <f aca="false">B886</f>
        <v>8</v>
      </c>
      <c r="C898" s="6" t="n">
        <v>9.67</v>
      </c>
      <c r="D898" s="5" t="n">
        <v>243.026</v>
      </c>
      <c r="E898" s="7" t="n">
        <v>80.4</v>
      </c>
      <c r="F898" s="6" t="n">
        <v>10.8</v>
      </c>
      <c r="G898" s="5" t="n">
        <v>233.529</v>
      </c>
      <c r="H898" s="5" t="n">
        <v>114.4</v>
      </c>
      <c r="I898" s="5" t="n">
        <v>114.3</v>
      </c>
      <c r="J898" s="5" t="n">
        <v>118.6</v>
      </c>
      <c r="K898" s="5" t="n">
        <v>118.7</v>
      </c>
      <c r="N898" s="7" t="n">
        <v>3466.8</v>
      </c>
      <c r="O898" s="7" t="n">
        <v>5423</v>
      </c>
      <c r="P898" s="6" t="n">
        <v>8.76</v>
      </c>
      <c r="R898" s="7" t="n">
        <v>744.9</v>
      </c>
      <c r="S898" s="7" t="n">
        <v>2791.8</v>
      </c>
      <c r="T898" s="7" t="n">
        <v>3.2</v>
      </c>
      <c r="U898" s="5" t="n">
        <v>20.274</v>
      </c>
      <c r="V898" s="1" t="n">
        <v>102388</v>
      </c>
      <c r="W898" s="7" t="n">
        <v>3151.9</v>
      </c>
      <c r="AA898" s="5" t="n">
        <v>63.934</v>
      </c>
      <c r="AB898" s="5" t="n">
        <v>64.588</v>
      </c>
      <c r="AD898" s="7" t="n">
        <v>3956.4</v>
      </c>
      <c r="AE898" s="7" t="n">
        <v>5.8</v>
      </c>
      <c r="AF898" s="6" t="n">
        <v>6.04</v>
      </c>
      <c r="AG898" s="7" t="n">
        <v>94.4</v>
      </c>
      <c r="AH898" s="7" t="n">
        <v>6</v>
      </c>
    </row>
    <row r="899" customFormat="false" ht="12.45" hidden="false" customHeight="false" outlineLevel="0" collapsed="false">
      <c r="A899" s="3" t="n">
        <f aca="false">A887+1</f>
        <v>1987</v>
      </c>
      <c r="B899" s="3" t="n">
        <f aca="false">B887</f>
        <v>9</v>
      </c>
      <c r="C899" s="6" t="n">
        <v>10.18</v>
      </c>
      <c r="D899" s="5" t="n">
        <v>243.743</v>
      </c>
      <c r="E899" s="7" t="n">
        <v>80.2</v>
      </c>
      <c r="F899" s="6" t="n">
        <v>11.31</v>
      </c>
      <c r="G899" s="5" t="n">
        <v>234.708</v>
      </c>
      <c r="H899" s="5" t="n">
        <v>115</v>
      </c>
      <c r="I899" s="5" t="n">
        <v>114.7</v>
      </c>
      <c r="J899" s="5" t="n">
        <v>119.4</v>
      </c>
      <c r="K899" s="5" t="n">
        <v>119.2</v>
      </c>
      <c r="N899" s="7" t="n">
        <v>3479.8</v>
      </c>
      <c r="O899" s="7" t="n">
        <v>5424.7</v>
      </c>
      <c r="P899" s="6" t="n">
        <v>9.42</v>
      </c>
      <c r="R899" s="7" t="n">
        <v>747.6</v>
      </c>
      <c r="S899" s="7" t="n">
        <v>2803.2</v>
      </c>
      <c r="T899" s="7" t="n">
        <v>3</v>
      </c>
      <c r="U899" s="5" t="n">
        <v>19.526</v>
      </c>
      <c r="V899" s="1" t="n">
        <v>102617</v>
      </c>
      <c r="W899" s="7" t="n">
        <v>3148.2</v>
      </c>
      <c r="AA899" s="5" t="n">
        <v>64.153</v>
      </c>
      <c r="AB899" s="5" t="n">
        <v>64.848</v>
      </c>
      <c r="AD899" s="7" t="n">
        <v>3973.8</v>
      </c>
      <c r="AE899" s="7" t="n">
        <v>6.2</v>
      </c>
      <c r="AF899" s="6" t="n">
        <v>6.4</v>
      </c>
      <c r="AG899" s="7" t="n">
        <v>93.6</v>
      </c>
      <c r="AH899" s="7" t="n">
        <v>5.9</v>
      </c>
    </row>
    <row r="900" customFormat="false" ht="12.45" hidden="false" customHeight="false" outlineLevel="0" collapsed="false">
      <c r="A900" s="3" t="n">
        <f aca="false">A888+1</f>
        <v>1987</v>
      </c>
      <c r="B900" s="3" t="n">
        <f aca="false">B888</f>
        <v>10</v>
      </c>
      <c r="C900" s="6" t="n">
        <v>10.52</v>
      </c>
      <c r="D900" s="5" t="n">
        <v>247.094</v>
      </c>
      <c r="E900" s="7" t="n">
        <v>80.7</v>
      </c>
      <c r="F900" s="6" t="n">
        <v>11.62</v>
      </c>
      <c r="G900" s="5" t="n">
        <v>237.11</v>
      </c>
      <c r="H900" s="5" t="n">
        <v>115.3</v>
      </c>
      <c r="I900" s="5" t="n">
        <v>115</v>
      </c>
      <c r="J900" s="5" t="n">
        <v>120.1</v>
      </c>
      <c r="K900" s="5" t="n">
        <v>119.8</v>
      </c>
      <c r="N900" s="7" t="n">
        <v>3516.8</v>
      </c>
      <c r="O900" s="7" t="n">
        <v>5466.3</v>
      </c>
      <c r="P900" s="6" t="n">
        <v>9.52</v>
      </c>
      <c r="R900" s="7" t="n">
        <v>756.2</v>
      </c>
      <c r="S900" s="7" t="n">
        <v>2818.8</v>
      </c>
      <c r="T900" s="7" t="n">
        <v>3.3</v>
      </c>
      <c r="U900" s="5" t="n">
        <v>19.848</v>
      </c>
      <c r="V900" s="1" t="n">
        <v>103109</v>
      </c>
      <c r="W900" s="7" t="n">
        <v>3156.5</v>
      </c>
      <c r="AA900" s="5" t="n">
        <v>64.342</v>
      </c>
      <c r="AB900" s="5" t="n">
        <v>65.107</v>
      </c>
      <c r="AD900" s="7" t="n">
        <v>4015.3</v>
      </c>
      <c r="AE900" s="7" t="n">
        <v>7</v>
      </c>
      <c r="AF900" s="6" t="n">
        <v>6.13</v>
      </c>
      <c r="AG900" s="7" t="n">
        <v>89.3</v>
      </c>
      <c r="AH900" s="7" t="n">
        <v>6</v>
      </c>
    </row>
    <row r="901" customFormat="false" ht="12.45" hidden="false" customHeight="false" outlineLevel="0" collapsed="false">
      <c r="A901" s="3" t="n">
        <f aca="false">A889+1</f>
        <v>1987</v>
      </c>
      <c r="B901" s="3" t="n">
        <f aca="false">B889</f>
        <v>11</v>
      </c>
      <c r="C901" s="6" t="n">
        <v>10.01</v>
      </c>
      <c r="D901" s="5" t="n">
        <v>247.581</v>
      </c>
      <c r="E901" s="7" t="n">
        <v>80.9</v>
      </c>
      <c r="F901" s="6" t="n">
        <v>11.23</v>
      </c>
      <c r="G901" s="5" t="n">
        <v>238.807</v>
      </c>
      <c r="H901" s="5" t="n">
        <v>115.4</v>
      </c>
      <c r="I901" s="5" t="n">
        <v>115.4</v>
      </c>
      <c r="J901" s="5" t="n">
        <v>120.5</v>
      </c>
      <c r="K901" s="5" t="n">
        <v>120.1</v>
      </c>
      <c r="N901" s="7" t="n">
        <v>3536</v>
      </c>
      <c r="O901" s="7" t="n">
        <v>5485.7</v>
      </c>
      <c r="P901" s="6" t="n">
        <v>8.86</v>
      </c>
      <c r="R901" s="7" t="n">
        <v>753.2</v>
      </c>
      <c r="S901" s="7" t="n">
        <v>2823.5</v>
      </c>
      <c r="T901" s="7" t="n">
        <v>3.2</v>
      </c>
      <c r="U901" s="5" t="n">
        <v>18.92</v>
      </c>
      <c r="V901" s="1" t="n">
        <v>103340</v>
      </c>
      <c r="W901" s="7" t="n">
        <v>3166.3</v>
      </c>
      <c r="AA901" s="5" t="n">
        <v>64.465</v>
      </c>
      <c r="AB901" s="5" t="n">
        <v>65.243</v>
      </c>
      <c r="AD901" s="7" t="n">
        <v>4039.9</v>
      </c>
      <c r="AE901" s="7" t="n">
        <v>7.2</v>
      </c>
      <c r="AF901" s="6" t="n">
        <v>5.69</v>
      </c>
      <c r="AG901" s="7" t="n">
        <v>83.1</v>
      </c>
      <c r="AH901" s="7" t="n">
        <v>5.8</v>
      </c>
    </row>
    <row r="902" customFormat="false" ht="12.45" hidden="false" customHeight="false" outlineLevel="0" collapsed="false">
      <c r="A902" s="3" t="n">
        <f aca="false">A890+1</f>
        <v>1987</v>
      </c>
      <c r="B902" s="3" t="n">
        <f aca="false">B890</f>
        <v>12</v>
      </c>
      <c r="C902" s="6" t="n">
        <v>10.11</v>
      </c>
      <c r="D902" s="5" t="n">
        <v>248.728</v>
      </c>
      <c r="E902" s="7" t="n">
        <v>80.7</v>
      </c>
      <c r="F902" s="6" t="n">
        <v>11.29</v>
      </c>
      <c r="G902" s="5" t="n">
        <v>239.829</v>
      </c>
      <c r="H902" s="5" t="n">
        <v>115.4</v>
      </c>
      <c r="I902" s="5" t="n">
        <v>115.6</v>
      </c>
      <c r="J902" s="5" t="n">
        <v>120.4</v>
      </c>
      <c r="K902" s="5" t="n">
        <v>120.4</v>
      </c>
      <c r="N902" s="7" t="n">
        <v>3570</v>
      </c>
      <c r="O902" s="7" t="n">
        <v>5527.2</v>
      </c>
      <c r="P902" s="6" t="n">
        <v>8.99</v>
      </c>
      <c r="R902" s="7" t="n">
        <v>750.2</v>
      </c>
      <c r="S902" s="7" t="n">
        <v>2831</v>
      </c>
      <c r="T902" s="7" t="n">
        <v>3.1</v>
      </c>
      <c r="U902" s="5" t="n">
        <v>17.241</v>
      </c>
      <c r="V902" s="1" t="n">
        <v>103634</v>
      </c>
      <c r="W902" s="7" t="n">
        <v>3196.1</v>
      </c>
      <c r="AA902" s="5" t="n">
        <v>64.597</v>
      </c>
      <c r="AB902" s="5" t="n">
        <v>65.397</v>
      </c>
      <c r="AD902" s="7" t="n">
        <v>4087</v>
      </c>
      <c r="AE902" s="7" t="n">
        <v>7.2</v>
      </c>
      <c r="AF902" s="6" t="n">
        <v>5.77</v>
      </c>
      <c r="AG902" s="7" t="n">
        <v>86.8</v>
      </c>
      <c r="AH902" s="7" t="n">
        <v>5.7</v>
      </c>
    </row>
    <row r="903" customFormat="false" ht="12.45" hidden="false" customHeight="false" outlineLevel="0" collapsed="false">
      <c r="A903" s="3" t="n">
        <f aca="false">A891+1</f>
        <v>1988</v>
      </c>
      <c r="B903" s="3" t="n">
        <f aca="false">B891</f>
        <v>1</v>
      </c>
      <c r="C903" s="6" t="n">
        <v>9.88</v>
      </c>
      <c r="D903" s="5" t="n">
        <v>250.899</v>
      </c>
      <c r="E903" s="7" t="n">
        <v>80.7</v>
      </c>
      <c r="F903" s="6" t="n">
        <v>11.07</v>
      </c>
      <c r="G903" s="5" t="n">
        <v>241.825</v>
      </c>
      <c r="H903" s="5" t="n">
        <v>115.7</v>
      </c>
      <c r="I903" s="5" t="n">
        <v>116</v>
      </c>
      <c r="J903" s="5" t="n">
        <v>120.8</v>
      </c>
      <c r="K903" s="5" t="n">
        <v>120.9</v>
      </c>
      <c r="N903" s="7" t="n">
        <v>3588.9</v>
      </c>
      <c r="O903" s="7" t="n">
        <v>5532.9</v>
      </c>
      <c r="P903" s="6" t="n">
        <v>8.67</v>
      </c>
      <c r="R903" s="7" t="n">
        <v>756.2</v>
      </c>
      <c r="S903" s="7" t="n">
        <v>2852</v>
      </c>
      <c r="T903" s="7" t="n">
        <v>3.2</v>
      </c>
      <c r="U903" s="5" t="n">
        <v>17.16</v>
      </c>
      <c r="V903" s="1" t="n">
        <v>103728</v>
      </c>
      <c r="W903" s="7" t="n">
        <v>3235.4</v>
      </c>
      <c r="AA903" s="5" t="n">
        <v>64.873</v>
      </c>
      <c r="AB903" s="5" t="n">
        <v>65.735</v>
      </c>
      <c r="AD903" s="7" t="n">
        <v>4093.1</v>
      </c>
      <c r="AE903" s="7" t="n">
        <v>6.6</v>
      </c>
      <c r="AF903" s="6" t="n">
        <v>5.81</v>
      </c>
      <c r="AG903" s="7" t="n">
        <v>90.8</v>
      </c>
      <c r="AH903" s="7" t="n">
        <v>5.7</v>
      </c>
    </row>
    <row r="904" customFormat="false" ht="12.45" hidden="false" customHeight="false" outlineLevel="0" collapsed="false">
      <c r="A904" s="3" t="n">
        <f aca="false">A892+1</f>
        <v>1988</v>
      </c>
      <c r="B904" s="3" t="n">
        <f aca="false">B892</f>
        <v>2</v>
      </c>
      <c r="C904" s="6" t="n">
        <v>9.4</v>
      </c>
      <c r="D904" s="5" t="n">
        <v>251.462</v>
      </c>
      <c r="E904" s="7" t="n">
        <v>81.4</v>
      </c>
      <c r="F904" s="6" t="n">
        <v>10.62</v>
      </c>
      <c r="G904" s="5" t="n">
        <v>242.804</v>
      </c>
      <c r="H904" s="5" t="n">
        <v>116</v>
      </c>
      <c r="I904" s="5" t="n">
        <v>116.2</v>
      </c>
      <c r="J904" s="5" t="n">
        <v>121.1</v>
      </c>
      <c r="K904" s="5" t="n">
        <v>121.2</v>
      </c>
      <c r="N904" s="7" t="n">
        <v>3614.6</v>
      </c>
      <c r="O904" s="7" t="n">
        <v>5563.2</v>
      </c>
      <c r="P904" s="6" t="n">
        <v>8.21</v>
      </c>
      <c r="R904" s="7" t="n">
        <v>757.7</v>
      </c>
      <c r="S904" s="7" t="n">
        <v>2875</v>
      </c>
      <c r="T904" s="7" t="n">
        <v>3.1</v>
      </c>
      <c r="U904" s="5" t="n">
        <v>16.765</v>
      </c>
      <c r="V904" s="1" t="n">
        <v>104180</v>
      </c>
      <c r="W904" s="7" t="n">
        <v>3243</v>
      </c>
      <c r="AA904" s="5" t="n">
        <v>64.981</v>
      </c>
      <c r="AB904" s="5" t="n">
        <v>65.885</v>
      </c>
      <c r="AD904" s="7" t="n">
        <v>4115.8</v>
      </c>
      <c r="AE904" s="7" t="n">
        <v>7</v>
      </c>
      <c r="AF904" s="6" t="n">
        <v>5.66</v>
      </c>
      <c r="AG904" s="7" t="n">
        <v>91.6</v>
      </c>
      <c r="AH904" s="7" t="n">
        <v>5.7</v>
      </c>
    </row>
    <row r="905" customFormat="false" ht="12.45" hidden="false" customHeight="false" outlineLevel="0" collapsed="false">
      <c r="A905" s="3" t="n">
        <f aca="false">A893+1</f>
        <v>1988</v>
      </c>
      <c r="B905" s="3" t="n">
        <f aca="false">B893</f>
        <v>3</v>
      </c>
      <c r="C905" s="6" t="n">
        <v>9.39</v>
      </c>
      <c r="D905" s="5" t="n">
        <v>251.793</v>
      </c>
      <c r="E905" s="7" t="n">
        <v>81.1</v>
      </c>
      <c r="F905" s="6" t="n">
        <v>10.57</v>
      </c>
      <c r="G905" s="5" t="n">
        <v>243.75</v>
      </c>
      <c r="H905" s="5" t="n">
        <v>116.5</v>
      </c>
      <c r="I905" s="5" t="n">
        <v>116.5</v>
      </c>
      <c r="J905" s="5" t="n">
        <v>121.9</v>
      </c>
      <c r="K905" s="5" t="n">
        <v>121.7</v>
      </c>
      <c r="N905" s="7" t="n">
        <v>3644.7</v>
      </c>
      <c r="O905" s="7" t="n">
        <v>5590.2</v>
      </c>
      <c r="P905" s="6" t="n">
        <v>8.37</v>
      </c>
      <c r="R905" s="7" t="n">
        <v>761.8</v>
      </c>
      <c r="S905" s="7" t="n">
        <v>2895.3</v>
      </c>
      <c r="T905" s="7" t="n">
        <v>3.2</v>
      </c>
      <c r="U905" s="5" t="n">
        <v>16.217</v>
      </c>
      <c r="V905" s="1" t="n">
        <v>104456</v>
      </c>
      <c r="W905" s="7" t="n">
        <v>3282.1</v>
      </c>
      <c r="AA905" s="5" t="n">
        <v>65.206</v>
      </c>
      <c r="AB905" s="5" t="n">
        <v>66.167</v>
      </c>
      <c r="AD905" s="7" t="n">
        <v>4142.4</v>
      </c>
      <c r="AE905" s="7" t="n">
        <v>6.7</v>
      </c>
      <c r="AF905" s="6" t="n">
        <v>5.7</v>
      </c>
      <c r="AG905" s="7" t="n">
        <v>94.6</v>
      </c>
      <c r="AH905" s="7" t="n">
        <v>5.7</v>
      </c>
    </row>
    <row r="906" customFormat="false" ht="12.45" hidden="false" customHeight="false" outlineLevel="0" collapsed="false">
      <c r="A906" s="3" t="n">
        <f aca="false">A894+1</f>
        <v>1988</v>
      </c>
      <c r="B906" s="3" t="n">
        <f aca="false">B894</f>
        <v>4</v>
      </c>
      <c r="C906" s="6" t="n">
        <v>9.67</v>
      </c>
      <c r="D906" s="5" t="n">
        <v>256.234</v>
      </c>
      <c r="E906" s="7" t="n">
        <v>81.6</v>
      </c>
      <c r="F906" s="6" t="n">
        <v>10.9</v>
      </c>
      <c r="G906" s="5" t="n">
        <v>245.76</v>
      </c>
      <c r="H906" s="5" t="n">
        <v>117.1</v>
      </c>
      <c r="I906" s="5" t="n">
        <v>117.2</v>
      </c>
      <c r="J906" s="5" t="n">
        <v>122.4</v>
      </c>
      <c r="K906" s="5" t="n">
        <v>122.3</v>
      </c>
      <c r="N906" s="7" t="n">
        <v>3669.6</v>
      </c>
      <c r="O906" s="7" t="n">
        <v>5602.2</v>
      </c>
      <c r="P906" s="6" t="n">
        <v>8.72</v>
      </c>
      <c r="R906" s="7" t="n">
        <v>768.1</v>
      </c>
      <c r="S906" s="7" t="n">
        <v>2915.4</v>
      </c>
      <c r="T906" s="7" t="n">
        <v>3.3</v>
      </c>
      <c r="U906" s="5" t="n">
        <v>17.875</v>
      </c>
      <c r="V906" s="1" t="n">
        <v>104701</v>
      </c>
      <c r="W906" s="7" t="n">
        <v>3284.8</v>
      </c>
      <c r="AA906" s="5" t="n">
        <v>65.513</v>
      </c>
      <c r="AB906" s="5" t="n">
        <v>66.477</v>
      </c>
      <c r="AD906" s="7" t="n">
        <v>4166.2</v>
      </c>
      <c r="AE906" s="7" t="n">
        <v>7.3</v>
      </c>
      <c r="AF906" s="6" t="n">
        <v>5.91</v>
      </c>
      <c r="AG906" s="7" t="n">
        <v>91.2</v>
      </c>
      <c r="AH906" s="7" t="n">
        <v>5.4</v>
      </c>
    </row>
    <row r="907" customFormat="false" ht="12.45" hidden="false" customHeight="false" outlineLevel="0" collapsed="false">
      <c r="A907" s="3" t="n">
        <f aca="false">A895+1</f>
        <v>1988</v>
      </c>
      <c r="B907" s="3" t="n">
        <f aca="false">B895</f>
        <v>5</v>
      </c>
      <c r="C907" s="6" t="n">
        <v>9.9</v>
      </c>
      <c r="D907" s="5" t="n">
        <v>256.663</v>
      </c>
      <c r="E907" s="7" t="n">
        <v>81.7</v>
      </c>
      <c r="F907" s="6" t="n">
        <v>11.04</v>
      </c>
      <c r="G907" s="5" t="n">
        <v>247.434</v>
      </c>
      <c r="H907" s="5" t="n">
        <v>117.5</v>
      </c>
      <c r="I907" s="5" t="n">
        <v>117.5</v>
      </c>
      <c r="J907" s="5" t="n">
        <v>122.7</v>
      </c>
      <c r="K907" s="5" t="n">
        <v>122.7</v>
      </c>
      <c r="N907" s="7" t="n">
        <v>3685.8</v>
      </c>
      <c r="O907" s="7" t="n">
        <v>5610.9</v>
      </c>
      <c r="P907" s="6" t="n">
        <v>9.09</v>
      </c>
      <c r="R907" s="7" t="n">
        <v>771.7</v>
      </c>
      <c r="S907" s="7" t="n">
        <v>2930.8</v>
      </c>
      <c r="T907" s="7" t="n">
        <v>3.3</v>
      </c>
      <c r="U907" s="5" t="n">
        <v>17.438</v>
      </c>
      <c r="V907" s="1" t="n">
        <v>104928</v>
      </c>
      <c r="W907" s="7" t="n">
        <v>3315.1</v>
      </c>
      <c r="AA907" s="5" t="n">
        <v>65.7</v>
      </c>
      <c r="AB907" s="5" t="n">
        <v>66.7</v>
      </c>
      <c r="AD907" s="7" t="n">
        <v>4181.8</v>
      </c>
      <c r="AE907" s="7" t="n">
        <v>6.8</v>
      </c>
      <c r="AF907" s="6" t="n">
        <v>6.26</v>
      </c>
      <c r="AG907" s="7" t="n">
        <v>94.8</v>
      </c>
      <c r="AH907" s="7" t="n">
        <v>5.6</v>
      </c>
    </row>
    <row r="908" customFormat="false" ht="12.45" hidden="false" customHeight="false" outlineLevel="0" collapsed="false">
      <c r="A908" s="3" t="n">
        <f aca="false">A896+1</f>
        <v>1988</v>
      </c>
      <c r="B908" s="3" t="n">
        <f aca="false">B896</f>
        <v>6</v>
      </c>
      <c r="C908" s="6" t="n">
        <v>9.86</v>
      </c>
      <c r="D908" s="5" t="n">
        <v>258.629</v>
      </c>
      <c r="E908" s="7" t="n">
        <v>82.1</v>
      </c>
      <c r="F908" s="6" t="n">
        <v>11</v>
      </c>
      <c r="G908" s="5" t="n">
        <v>249.16</v>
      </c>
      <c r="H908" s="5" t="n">
        <v>118</v>
      </c>
      <c r="I908" s="5" t="n">
        <v>118</v>
      </c>
      <c r="J908" s="5" t="n">
        <v>123</v>
      </c>
      <c r="K908" s="5" t="n">
        <v>123.2</v>
      </c>
      <c r="N908" s="7" t="n">
        <v>3714.4</v>
      </c>
      <c r="O908" s="7" t="n">
        <v>5630</v>
      </c>
      <c r="P908" s="6" t="n">
        <v>8.92</v>
      </c>
      <c r="R908" s="7" t="n">
        <v>778.3</v>
      </c>
      <c r="S908" s="7" t="n">
        <v>2942.9</v>
      </c>
      <c r="T908" s="7" t="n">
        <v>3.7</v>
      </c>
      <c r="U908" s="5" t="n">
        <v>16.53</v>
      </c>
      <c r="V908" s="1" t="n">
        <v>105291</v>
      </c>
      <c r="W908" s="7" t="n">
        <v>3339.1</v>
      </c>
      <c r="AA908" s="5" t="n">
        <v>65.983</v>
      </c>
      <c r="AB908" s="5" t="n">
        <v>66.985</v>
      </c>
      <c r="AD908" s="7" t="n">
        <v>4212.3</v>
      </c>
      <c r="AE908" s="7" t="n">
        <v>6.9</v>
      </c>
      <c r="AF908" s="6" t="n">
        <v>6.46</v>
      </c>
      <c r="AG908" s="7" t="n">
        <v>94.7</v>
      </c>
      <c r="AH908" s="7" t="n">
        <v>5.4</v>
      </c>
    </row>
    <row r="909" customFormat="false" ht="12.45" hidden="false" customHeight="false" outlineLevel="0" collapsed="false">
      <c r="A909" s="3" t="n">
        <f aca="false">A897+1</f>
        <v>1988</v>
      </c>
      <c r="B909" s="3" t="n">
        <f aca="false">B897</f>
        <v>7</v>
      </c>
      <c r="C909" s="6" t="n">
        <v>9.96</v>
      </c>
      <c r="D909" s="5" t="n">
        <v>261.196</v>
      </c>
      <c r="E909" s="7" t="n">
        <v>82.6</v>
      </c>
      <c r="F909" s="6" t="n">
        <v>11.11</v>
      </c>
      <c r="G909" s="5" t="n">
        <v>251.001</v>
      </c>
      <c r="H909" s="5" t="n">
        <v>118.5</v>
      </c>
      <c r="I909" s="5" t="n">
        <v>118.5</v>
      </c>
      <c r="J909" s="5" t="n">
        <v>123.3</v>
      </c>
      <c r="K909" s="5" t="n">
        <v>123.6</v>
      </c>
      <c r="N909" s="7" t="n">
        <v>3745.5</v>
      </c>
      <c r="O909" s="7" t="n">
        <v>5649.1</v>
      </c>
      <c r="P909" s="6" t="n">
        <v>9.06</v>
      </c>
      <c r="R909" s="7" t="n">
        <v>781.4</v>
      </c>
      <c r="S909" s="7" t="n">
        <v>2952.7</v>
      </c>
      <c r="T909" s="7" t="n">
        <v>4.6</v>
      </c>
      <c r="U909" s="5" t="n">
        <v>15.498</v>
      </c>
      <c r="V909" s="1" t="n">
        <v>105514</v>
      </c>
      <c r="W909" s="7" t="n">
        <v>3361.8</v>
      </c>
      <c r="AA909" s="5" t="n">
        <v>66.31</v>
      </c>
      <c r="AB909" s="5" t="n">
        <v>67.267</v>
      </c>
      <c r="AD909" s="7" t="n">
        <v>4249.2</v>
      </c>
      <c r="AE909" s="7" t="n">
        <v>7.1</v>
      </c>
      <c r="AF909" s="6" t="n">
        <v>6.73</v>
      </c>
      <c r="AG909" s="7" t="n">
        <v>93.4</v>
      </c>
      <c r="AH909" s="7" t="n">
        <v>5.4</v>
      </c>
    </row>
    <row r="910" customFormat="false" ht="12.45" hidden="false" customHeight="false" outlineLevel="0" collapsed="false">
      <c r="A910" s="3" t="n">
        <f aca="false">A898+1</f>
        <v>1988</v>
      </c>
      <c r="B910" s="3" t="n">
        <f aca="false">B898</f>
        <v>8</v>
      </c>
      <c r="C910" s="6" t="n">
        <v>10.11</v>
      </c>
      <c r="D910" s="5" t="n">
        <v>261.709</v>
      </c>
      <c r="E910" s="7" t="n">
        <v>82.2</v>
      </c>
      <c r="F910" s="6" t="n">
        <v>11.21</v>
      </c>
      <c r="G910" s="5" t="n">
        <v>252.064</v>
      </c>
      <c r="H910" s="5" t="n">
        <v>119</v>
      </c>
      <c r="I910" s="5" t="n">
        <v>119</v>
      </c>
      <c r="J910" s="5" t="n">
        <v>123.8</v>
      </c>
      <c r="K910" s="5" t="n">
        <v>124</v>
      </c>
      <c r="N910" s="7" t="n">
        <v>3762.7</v>
      </c>
      <c r="O910" s="7" t="n">
        <v>5658.5</v>
      </c>
      <c r="P910" s="6" t="n">
        <v>9.26</v>
      </c>
      <c r="R910" s="7" t="n">
        <v>783.3</v>
      </c>
      <c r="S910" s="7" t="n">
        <v>2957.8</v>
      </c>
      <c r="T910" s="7" t="n">
        <v>4.4</v>
      </c>
      <c r="U910" s="5" t="n">
        <v>15.524</v>
      </c>
      <c r="V910" s="1" t="n">
        <v>105635</v>
      </c>
      <c r="W910" s="7" t="n">
        <v>3386.3</v>
      </c>
      <c r="AA910" s="5" t="n">
        <v>66.506</v>
      </c>
      <c r="AB910" s="5" t="n">
        <v>67.433</v>
      </c>
      <c r="AD910" s="7" t="n">
        <v>4267.7</v>
      </c>
      <c r="AE910" s="7" t="n">
        <v>6.8</v>
      </c>
      <c r="AF910" s="6" t="n">
        <v>7.06</v>
      </c>
      <c r="AG910" s="7" t="n">
        <v>97.4</v>
      </c>
      <c r="AH910" s="7" t="n">
        <v>5.6</v>
      </c>
    </row>
    <row r="911" customFormat="false" ht="12.45" hidden="false" customHeight="false" outlineLevel="0" collapsed="false">
      <c r="A911" s="3" t="n">
        <f aca="false">A899+1</f>
        <v>1988</v>
      </c>
      <c r="B911" s="3" t="n">
        <f aca="false">B899</f>
        <v>9</v>
      </c>
      <c r="C911" s="6" t="n">
        <v>9.82</v>
      </c>
      <c r="D911" s="5" t="n">
        <v>262.919</v>
      </c>
      <c r="E911" s="7" t="n">
        <v>82.4</v>
      </c>
      <c r="F911" s="6" t="n">
        <v>10.9</v>
      </c>
      <c r="G911" s="5" t="n">
        <v>253.358</v>
      </c>
      <c r="H911" s="5" t="n">
        <v>119.8</v>
      </c>
      <c r="I911" s="5" t="n">
        <v>119.5</v>
      </c>
      <c r="J911" s="5" t="n">
        <v>124.7</v>
      </c>
      <c r="K911" s="5" t="n">
        <v>124.7</v>
      </c>
      <c r="N911" s="7" t="n">
        <v>3784.6</v>
      </c>
      <c r="O911" s="7" t="n">
        <v>5665</v>
      </c>
      <c r="P911" s="6" t="n">
        <v>8.98</v>
      </c>
      <c r="R911" s="7" t="n">
        <v>783.7</v>
      </c>
      <c r="S911" s="7" t="n">
        <v>2962.7</v>
      </c>
      <c r="T911" s="7" t="n">
        <v>3.9</v>
      </c>
      <c r="U911" s="5" t="n">
        <v>14.467</v>
      </c>
      <c r="V911" s="1" t="n">
        <v>105975</v>
      </c>
      <c r="W911" s="7" t="n">
        <v>3393.1</v>
      </c>
      <c r="AA911" s="5" t="n">
        <v>66.816</v>
      </c>
      <c r="AB911" s="5" t="n">
        <v>67.777</v>
      </c>
      <c r="AD911" s="7" t="n">
        <v>4292.9</v>
      </c>
      <c r="AE911" s="7" t="n">
        <v>7.2</v>
      </c>
      <c r="AF911" s="6" t="n">
        <v>7.24</v>
      </c>
      <c r="AG911" s="7" t="n">
        <v>97.3</v>
      </c>
      <c r="AH911" s="7" t="n">
        <v>5.4</v>
      </c>
    </row>
    <row r="912" customFormat="false" ht="12.45" hidden="false" customHeight="false" outlineLevel="0" collapsed="false">
      <c r="A912" s="3" t="n">
        <f aca="false">A900+1</f>
        <v>1988</v>
      </c>
      <c r="B912" s="3" t="n">
        <f aca="false">B900</f>
        <v>10</v>
      </c>
      <c r="C912" s="6" t="n">
        <v>9.51</v>
      </c>
      <c r="D912" s="5" t="n">
        <v>264.159</v>
      </c>
      <c r="E912" s="7" t="n">
        <v>83.1</v>
      </c>
      <c r="F912" s="6" t="n">
        <v>10.41</v>
      </c>
      <c r="G912" s="5" t="n">
        <v>254.579</v>
      </c>
      <c r="H912" s="5" t="n">
        <v>120.2</v>
      </c>
      <c r="I912" s="5" t="n">
        <v>119.9</v>
      </c>
      <c r="J912" s="5" t="n">
        <v>125.5</v>
      </c>
      <c r="K912" s="5" t="n">
        <v>125.2</v>
      </c>
      <c r="N912" s="7" t="n">
        <v>3814.8</v>
      </c>
      <c r="O912" s="7" t="n">
        <v>5693.3</v>
      </c>
      <c r="P912" s="6" t="n">
        <v>8.8</v>
      </c>
      <c r="R912" s="7" t="n">
        <v>783.3</v>
      </c>
      <c r="S912" s="7" t="n">
        <v>2971.1</v>
      </c>
      <c r="T912" s="7" t="n">
        <v>3.9</v>
      </c>
      <c r="U912" s="5" t="n">
        <v>13.798</v>
      </c>
      <c r="V912" s="1" t="n">
        <v>106243</v>
      </c>
      <c r="W912" s="7" t="n">
        <v>3432.4</v>
      </c>
      <c r="AA912" s="5" t="n">
        <v>67.015</v>
      </c>
      <c r="AB912" s="5" t="n">
        <v>68.012</v>
      </c>
      <c r="AD912" s="7" t="n">
        <v>4328.1</v>
      </c>
      <c r="AE912" s="7" t="n">
        <v>6.8</v>
      </c>
      <c r="AF912" s="6" t="n">
        <v>7.35</v>
      </c>
      <c r="AG912" s="7" t="n">
        <v>94.1</v>
      </c>
      <c r="AH912" s="7" t="n">
        <v>5.4</v>
      </c>
    </row>
    <row r="913" customFormat="false" ht="12.45" hidden="false" customHeight="false" outlineLevel="0" collapsed="false">
      <c r="A913" s="3" t="n">
        <f aca="false">A901+1</f>
        <v>1988</v>
      </c>
      <c r="B913" s="3" t="n">
        <f aca="false">B901</f>
        <v>11</v>
      </c>
      <c r="C913" s="6" t="n">
        <v>9.45</v>
      </c>
      <c r="D913" s="5" t="n">
        <v>265.708</v>
      </c>
      <c r="E913" s="7" t="n">
        <v>82.8</v>
      </c>
      <c r="F913" s="6" t="n">
        <v>10.48</v>
      </c>
      <c r="G913" s="5" t="n">
        <v>255.675</v>
      </c>
      <c r="H913" s="5" t="n">
        <v>120.3</v>
      </c>
      <c r="I913" s="5" t="n">
        <v>120.3</v>
      </c>
      <c r="J913" s="5" t="n">
        <v>125.8</v>
      </c>
      <c r="K913" s="5" t="n">
        <v>125.6</v>
      </c>
      <c r="N913" s="7" t="n">
        <v>3826.2</v>
      </c>
      <c r="O913" s="7" t="n">
        <v>5697.5</v>
      </c>
      <c r="P913" s="6" t="n">
        <v>8.96</v>
      </c>
      <c r="R913" s="7" t="n">
        <v>784.9</v>
      </c>
      <c r="S913" s="7" t="n">
        <v>2986.1</v>
      </c>
      <c r="T913" s="7" t="n">
        <v>3.7</v>
      </c>
      <c r="U913" s="5" t="n">
        <v>13.977</v>
      </c>
      <c r="V913" s="1" t="n">
        <v>106582</v>
      </c>
      <c r="W913" s="7" t="n">
        <v>3449.1</v>
      </c>
      <c r="AA913" s="5" t="n">
        <v>67.163</v>
      </c>
      <c r="AB913" s="5" t="n">
        <v>68.19</v>
      </c>
      <c r="AD913" s="7" t="n">
        <v>4341.2</v>
      </c>
      <c r="AE913" s="7" t="n">
        <v>6.7</v>
      </c>
      <c r="AF913" s="6" t="n">
        <v>7.76</v>
      </c>
      <c r="AG913" s="7" t="n">
        <v>93</v>
      </c>
      <c r="AH913" s="7" t="n">
        <v>5.3</v>
      </c>
    </row>
    <row r="914" customFormat="false" ht="12.45" hidden="false" customHeight="false" outlineLevel="0" collapsed="false">
      <c r="A914" s="3" t="n">
        <f aca="false">A902+1</f>
        <v>1988</v>
      </c>
      <c r="B914" s="3" t="n">
        <f aca="false">B902</f>
        <v>12</v>
      </c>
      <c r="C914" s="6" t="n">
        <v>9.57</v>
      </c>
      <c r="D914" s="5" t="n">
        <v>266.117</v>
      </c>
      <c r="E914" s="7" t="n">
        <v>83.4</v>
      </c>
      <c r="F914" s="6" t="n">
        <v>10.65</v>
      </c>
      <c r="G914" s="5" t="n">
        <v>256.897</v>
      </c>
      <c r="H914" s="5" t="n">
        <v>120.5</v>
      </c>
      <c r="I914" s="5" t="n">
        <v>120.7</v>
      </c>
      <c r="J914" s="5" t="n">
        <v>126</v>
      </c>
      <c r="K914" s="5" t="n">
        <v>126</v>
      </c>
      <c r="N914" s="7" t="n">
        <v>3863.8</v>
      </c>
      <c r="O914" s="7" t="n">
        <v>5734.6</v>
      </c>
      <c r="P914" s="6" t="n">
        <v>9.11</v>
      </c>
      <c r="R914" s="7" t="n">
        <v>786.7</v>
      </c>
      <c r="S914" s="7" t="n">
        <v>2994.1</v>
      </c>
      <c r="T914" s="7" t="n">
        <v>3.9</v>
      </c>
      <c r="U914" s="5" t="n">
        <v>16.266</v>
      </c>
      <c r="V914" s="1" t="n">
        <v>106871</v>
      </c>
      <c r="W914" s="7" t="n">
        <v>3478.4</v>
      </c>
      <c r="AA914" s="5" t="n">
        <v>67.384</v>
      </c>
      <c r="AB914" s="5" t="n">
        <v>68.429</v>
      </c>
      <c r="AD914" s="7" t="n">
        <v>4384.1</v>
      </c>
      <c r="AE914" s="7" t="n">
        <v>6.8</v>
      </c>
      <c r="AF914" s="6" t="n">
        <v>8.07</v>
      </c>
      <c r="AG914" s="7" t="n">
        <v>91.9</v>
      </c>
      <c r="AH914" s="7" t="n">
        <v>5.3</v>
      </c>
    </row>
    <row r="915" customFormat="false" ht="12.45" hidden="false" customHeight="false" outlineLevel="0" collapsed="false">
      <c r="A915" s="3" t="n">
        <f aca="false">A903+1</f>
        <v>1989</v>
      </c>
      <c r="B915" s="3" t="n">
        <f aca="false">B903</f>
        <v>1</v>
      </c>
      <c r="C915" s="6" t="n">
        <v>9.62</v>
      </c>
      <c r="D915" s="5" t="n">
        <v>267.336</v>
      </c>
      <c r="E915" s="7" t="n">
        <v>83.9</v>
      </c>
      <c r="F915" s="6" t="n">
        <v>10.65</v>
      </c>
      <c r="G915" s="5" t="n">
        <v>257.914</v>
      </c>
      <c r="H915" s="5" t="n">
        <v>121.1</v>
      </c>
      <c r="I915" s="5" t="n">
        <v>121.2</v>
      </c>
      <c r="J915" s="5" t="n">
        <v>126.4</v>
      </c>
      <c r="K915" s="5" t="n">
        <v>126.5</v>
      </c>
      <c r="N915" s="7" t="n">
        <v>3904.5</v>
      </c>
      <c r="O915" s="7" t="n">
        <v>5763.6</v>
      </c>
      <c r="P915" s="6" t="n">
        <v>9.09</v>
      </c>
      <c r="R915" s="7" t="n">
        <v>785.7</v>
      </c>
      <c r="S915" s="7" t="n">
        <v>2997.4</v>
      </c>
      <c r="T915" s="7" t="n">
        <v>3.5</v>
      </c>
      <c r="U915" s="5" t="n">
        <v>17.983</v>
      </c>
      <c r="V915" s="1" t="n">
        <v>107133</v>
      </c>
      <c r="W915" s="7" t="n">
        <v>3501.9</v>
      </c>
      <c r="AA915" s="5" t="n">
        <v>67.751</v>
      </c>
      <c r="AB915" s="5" t="n">
        <v>68.801</v>
      </c>
      <c r="AD915" s="7" t="n">
        <v>4451.4</v>
      </c>
      <c r="AE915" s="7" t="n">
        <v>7.1</v>
      </c>
      <c r="AF915" s="6" t="n">
        <v>8.27</v>
      </c>
      <c r="AG915" s="7" t="n">
        <v>97.9</v>
      </c>
      <c r="AH915" s="7" t="n">
        <v>5.4</v>
      </c>
    </row>
    <row r="916" customFormat="false" ht="12.45" hidden="false" customHeight="false" outlineLevel="0" collapsed="false">
      <c r="A916" s="3" t="n">
        <f aca="false">A904+1</f>
        <v>1989</v>
      </c>
      <c r="B916" s="3" t="n">
        <f aca="false">B904</f>
        <v>2</v>
      </c>
      <c r="C916" s="6" t="n">
        <v>9.64</v>
      </c>
      <c r="D916" s="5" t="n">
        <v>265.972</v>
      </c>
      <c r="E916" s="7" t="n">
        <v>83.6</v>
      </c>
      <c r="F916" s="6" t="n">
        <v>10.61</v>
      </c>
      <c r="G916" s="5" t="n">
        <v>258.308</v>
      </c>
      <c r="H916" s="5" t="n">
        <v>121.6</v>
      </c>
      <c r="I916" s="5" t="n">
        <v>121.6</v>
      </c>
      <c r="J916" s="5" t="n">
        <v>126.9</v>
      </c>
      <c r="K916" s="5" t="n">
        <v>126.9</v>
      </c>
      <c r="N916" s="7" t="n">
        <v>3921.2</v>
      </c>
      <c r="O916" s="7" t="n">
        <v>5767.8</v>
      </c>
      <c r="P916" s="6" t="n">
        <v>9.17</v>
      </c>
      <c r="R916" s="7" t="n">
        <v>783.8</v>
      </c>
      <c r="S916" s="7" t="n">
        <v>2997.8</v>
      </c>
      <c r="T916" s="7" t="n">
        <v>4.1</v>
      </c>
      <c r="U916" s="5" t="n">
        <v>17.826</v>
      </c>
      <c r="V916" s="1" t="n">
        <v>107391</v>
      </c>
      <c r="W916" s="7" t="n">
        <v>3505.6</v>
      </c>
      <c r="AA916" s="5" t="n">
        <v>67.992</v>
      </c>
      <c r="AB916" s="5" t="n">
        <v>68.995</v>
      </c>
      <c r="AD916" s="7" t="n">
        <v>4471.8</v>
      </c>
      <c r="AE916" s="7" t="n">
        <v>7.4</v>
      </c>
      <c r="AF916" s="6" t="n">
        <v>8.53</v>
      </c>
      <c r="AG916" s="7" t="n">
        <v>95.4</v>
      </c>
      <c r="AH916" s="7" t="n">
        <v>5.2</v>
      </c>
    </row>
    <row r="917" customFormat="false" ht="12.45" hidden="false" customHeight="false" outlineLevel="0" collapsed="false">
      <c r="A917" s="3" t="n">
        <f aca="false">A905+1</f>
        <v>1989</v>
      </c>
      <c r="B917" s="3" t="n">
        <f aca="false">B905</f>
        <v>3</v>
      </c>
      <c r="C917" s="6" t="n">
        <v>9.8</v>
      </c>
      <c r="D917" s="5" t="n">
        <v>268.272</v>
      </c>
      <c r="E917" s="7" t="n">
        <v>83.8</v>
      </c>
      <c r="F917" s="6" t="n">
        <v>10.67</v>
      </c>
      <c r="G917" s="5" t="n">
        <v>259.16</v>
      </c>
      <c r="H917" s="5" t="n">
        <v>122.3</v>
      </c>
      <c r="I917" s="5" t="n">
        <v>122.2</v>
      </c>
      <c r="J917" s="5" t="n">
        <v>127.6</v>
      </c>
      <c r="K917" s="5" t="n">
        <v>127.4</v>
      </c>
      <c r="N917" s="7" t="n">
        <v>3950.1</v>
      </c>
      <c r="O917" s="7" t="n">
        <v>5788.7</v>
      </c>
      <c r="P917" s="6" t="n">
        <v>9.36</v>
      </c>
      <c r="R917" s="7" t="n">
        <v>783</v>
      </c>
      <c r="S917" s="7" t="n">
        <v>3005.5</v>
      </c>
      <c r="T917" s="7" t="n">
        <v>3.7</v>
      </c>
      <c r="U917" s="5" t="n">
        <v>19.445</v>
      </c>
      <c r="V917" s="1" t="n">
        <v>107583</v>
      </c>
      <c r="W917" s="7" t="n">
        <v>3515.7</v>
      </c>
      <c r="AA917" s="5" t="n">
        <v>68.245</v>
      </c>
      <c r="AB917" s="5" t="n">
        <v>69.202</v>
      </c>
      <c r="AD917" s="7" t="n">
        <v>4506.5</v>
      </c>
      <c r="AE917" s="7" t="n">
        <v>7.8</v>
      </c>
      <c r="AF917" s="6" t="n">
        <v>8.82</v>
      </c>
      <c r="AG917" s="7" t="n">
        <v>94.3</v>
      </c>
      <c r="AH917" s="7" t="n">
        <v>5</v>
      </c>
    </row>
    <row r="918" customFormat="false" ht="12.45" hidden="false" customHeight="false" outlineLevel="0" collapsed="false">
      <c r="A918" s="3" t="n">
        <f aca="false">A906+1</f>
        <v>1989</v>
      </c>
      <c r="B918" s="3" t="n">
        <f aca="false">B906</f>
        <v>4</v>
      </c>
      <c r="C918" s="6" t="n">
        <v>9.79</v>
      </c>
      <c r="D918" s="5" t="n">
        <v>269.287</v>
      </c>
      <c r="E918" s="7" t="n">
        <v>84.1</v>
      </c>
      <c r="F918" s="6" t="n">
        <v>10.61</v>
      </c>
      <c r="G918" s="5" t="n">
        <v>259.559</v>
      </c>
      <c r="H918" s="5" t="n">
        <v>123.1</v>
      </c>
      <c r="I918" s="5" t="n">
        <v>123.1</v>
      </c>
      <c r="J918" s="5" t="n">
        <v>128</v>
      </c>
      <c r="K918" s="5" t="n">
        <v>127.8</v>
      </c>
      <c r="N918" s="7" t="n">
        <v>3955.6</v>
      </c>
      <c r="O918" s="7" t="n">
        <v>5759.1</v>
      </c>
      <c r="P918" s="6" t="n">
        <v>9.18</v>
      </c>
      <c r="R918" s="7" t="n">
        <v>779.2</v>
      </c>
      <c r="S918" s="7" t="n">
        <v>3011.7</v>
      </c>
      <c r="T918" s="7" t="n">
        <v>4.3</v>
      </c>
      <c r="U918" s="5" t="n">
        <v>21.04</v>
      </c>
      <c r="V918" s="1" t="n">
        <v>107756</v>
      </c>
      <c r="W918" s="7" t="n">
        <v>3559.5</v>
      </c>
      <c r="AA918" s="5" t="n">
        <v>68.69</v>
      </c>
      <c r="AB918" s="5" t="n">
        <v>69.422</v>
      </c>
      <c r="AD918" s="7" t="n">
        <v>4519.1</v>
      </c>
      <c r="AE918" s="7" t="n">
        <v>6.7</v>
      </c>
      <c r="AF918" s="6" t="n">
        <v>8.65</v>
      </c>
      <c r="AG918" s="7" t="n">
        <v>91.5</v>
      </c>
      <c r="AH918" s="7" t="n">
        <v>5.2</v>
      </c>
    </row>
    <row r="919" customFormat="false" ht="12.45" hidden="false" customHeight="false" outlineLevel="0" collapsed="false">
      <c r="A919" s="3" t="n">
        <f aca="false">A907+1</f>
        <v>1989</v>
      </c>
      <c r="B919" s="3" t="n">
        <f aca="false">B907</f>
        <v>5</v>
      </c>
      <c r="C919" s="6" t="n">
        <v>9.57</v>
      </c>
      <c r="D919" s="5" t="n">
        <v>269.808</v>
      </c>
      <c r="E919" s="7" t="n">
        <v>83.7</v>
      </c>
      <c r="F919" s="6" t="n">
        <v>10.46</v>
      </c>
      <c r="G919" s="5" t="n">
        <v>260.264</v>
      </c>
      <c r="H919" s="5" t="n">
        <v>123.8</v>
      </c>
      <c r="I919" s="5" t="n">
        <v>123.7</v>
      </c>
      <c r="J919" s="5" t="n">
        <v>128.3</v>
      </c>
      <c r="K919" s="5" t="n">
        <v>128.3</v>
      </c>
      <c r="N919" s="7" t="n">
        <v>3952.6</v>
      </c>
      <c r="O919" s="7" t="n">
        <v>5735.1</v>
      </c>
      <c r="P919" s="6" t="n">
        <v>8.86</v>
      </c>
      <c r="R919" s="7" t="n">
        <v>775</v>
      </c>
      <c r="S919" s="7" t="n">
        <v>3017.4</v>
      </c>
      <c r="T919" s="7" t="n">
        <v>4.6</v>
      </c>
      <c r="U919" s="5" t="n">
        <v>20.032</v>
      </c>
      <c r="V919" s="1" t="n">
        <v>107874</v>
      </c>
      <c r="W919" s="7" t="n">
        <v>3567.8</v>
      </c>
      <c r="AA919" s="5" t="n">
        <v>68.926</v>
      </c>
      <c r="AB919" s="5" t="n">
        <v>69.614</v>
      </c>
      <c r="AD919" s="7" t="n">
        <v>4516.9</v>
      </c>
      <c r="AE919" s="7" t="n">
        <v>6.4</v>
      </c>
      <c r="AF919" s="6" t="n">
        <v>8.43</v>
      </c>
      <c r="AG919" s="7" t="n">
        <v>90.7</v>
      </c>
      <c r="AH919" s="7" t="n">
        <v>5.2</v>
      </c>
    </row>
    <row r="920" customFormat="false" ht="12.45" hidden="false" customHeight="false" outlineLevel="0" collapsed="false">
      <c r="A920" s="3" t="n">
        <f aca="false">A908+1</f>
        <v>1989</v>
      </c>
      <c r="B920" s="3" t="n">
        <f aca="false">B908</f>
        <v>6</v>
      </c>
      <c r="C920" s="6" t="n">
        <v>9.1</v>
      </c>
      <c r="D920" s="5" t="n">
        <v>270.697</v>
      </c>
      <c r="E920" s="7" t="n">
        <v>83.8</v>
      </c>
      <c r="F920" s="6" t="n">
        <v>10.03</v>
      </c>
      <c r="G920" s="5" t="n">
        <v>261.107</v>
      </c>
      <c r="H920" s="5" t="n">
        <v>124.1</v>
      </c>
      <c r="I920" s="5" t="n">
        <v>124.1</v>
      </c>
      <c r="J920" s="5" t="n">
        <v>128.5</v>
      </c>
      <c r="K920" s="5" t="n">
        <v>128.8</v>
      </c>
      <c r="N920" s="7" t="n">
        <v>3974.3</v>
      </c>
      <c r="O920" s="7" t="n">
        <v>5755</v>
      </c>
      <c r="P920" s="6" t="n">
        <v>8.28</v>
      </c>
      <c r="R920" s="7" t="n">
        <v>773.5</v>
      </c>
      <c r="S920" s="7" t="n">
        <v>3033.7</v>
      </c>
      <c r="T920" s="7" t="n">
        <v>3.8</v>
      </c>
      <c r="U920" s="5" t="n">
        <v>20.005</v>
      </c>
      <c r="V920" s="1" t="n">
        <v>107991</v>
      </c>
      <c r="W920" s="7" t="n">
        <v>3582.7</v>
      </c>
      <c r="AA920" s="5" t="n">
        <v>69.064</v>
      </c>
      <c r="AB920" s="5" t="n">
        <v>69.782</v>
      </c>
      <c r="AD920" s="7" t="n">
        <v>4541.6</v>
      </c>
      <c r="AE920" s="7" t="n">
        <v>6.5</v>
      </c>
      <c r="AF920" s="6" t="n">
        <v>8.15</v>
      </c>
      <c r="AG920" s="7" t="n">
        <v>90.6</v>
      </c>
      <c r="AH920" s="7" t="n">
        <v>5.3</v>
      </c>
    </row>
    <row r="921" customFormat="false" ht="12.45" hidden="false" customHeight="false" outlineLevel="0" collapsed="false">
      <c r="A921" s="3" t="n">
        <f aca="false">A909+1</f>
        <v>1989</v>
      </c>
      <c r="B921" s="3" t="n">
        <f aca="false">B909</f>
        <v>7</v>
      </c>
      <c r="C921" s="6" t="n">
        <v>8.93</v>
      </c>
      <c r="D921" s="5" t="n">
        <v>271.983</v>
      </c>
      <c r="E921" s="7" t="n">
        <v>84.1</v>
      </c>
      <c r="F921" s="6" t="n">
        <v>9.87</v>
      </c>
      <c r="G921" s="5" t="n">
        <v>262.225</v>
      </c>
      <c r="H921" s="5" t="n">
        <v>124.4</v>
      </c>
      <c r="I921" s="5" t="n">
        <v>124.5</v>
      </c>
      <c r="J921" s="5" t="n">
        <v>129</v>
      </c>
      <c r="K921" s="5" t="n">
        <v>129.2</v>
      </c>
      <c r="N921" s="7" t="n">
        <v>3994.9</v>
      </c>
      <c r="O921" s="7" t="n">
        <v>5772</v>
      </c>
      <c r="P921" s="6" t="n">
        <v>8.02</v>
      </c>
      <c r="R921" s="7" t="n">
        <v>777.8</v>
      </c>
      <c r="S921" s="7" t="n">
        <v>3058.4</v>
      </c>
      <c r="T921" s="7" t="n">
        <v>4.1</v>
      </c>
      <c r="U921" s="5" t="n">
        <v>19.644</v>
      </c>
      <c r="V921" s="1" t="n">
        <v>108030</v>
      </c>
      <c r="W921" s="7" t="n">
        <v>3602.3</v>
      </c>
      <c r="AA921" s="5" t="n">
        <v>69.217</v>
      </c>
      <c r="AB921" s="5" t="n">
        <v>69.948</v>
      </c>
      <c r="AD921" s="7" t="n">
        <v>4564</v>
      </c>
      <c r="AE921" s="7" t="n">
        <v>6.5</v>
      </c>
      <c r="AF921" s="6" t="n">
        <v>7.88</v>
      </c>
      <c r="AG921" s="7" t="n">
        <v>92</v>
      </c>
      <c r="AH921" s="7" t="n">
        <v>5.2</v>
      </c>
    </row>
    <row r="922" customFormat="false" ht="12.45" hidden="false" customHeight="false" outlineLevel="0" collapsed="false">
      <c r="A922" s="3" t="n">
        <f aca="false">A910+1</f>
        <v>1989</v>
      </c>
      <c r="B922" s="3" t="n">
        <f aca="false">B910</f>
        <v>8</v>
      </c>
      <c r="C922" s="6" t="n">
        <v>8.96</v>
      </c>
      <c r="D922" s="5" t="n">
        <v>271.914</v>
      </c>
      <c r="E922" s="7" t="n">
        <v>84.1</v>
      </c>
      <c r="F922" s="6" t="n">
        <v>9.88</v>
      </c>
      <c r="G922" s="5" t="n">
        <v>262.843</v>
      </c>
      <c r="H922" s="5" t="n">
        <v>124.6</v>
      </c>
      <c r="I922" s="5" t="n">
        <v>124.5</v>
      </c>
      <c r="J922" s="5" t="n">
        <v>129.3</v>
      </c>
      <c r="K922" s="5" t="n">
        <v>129.5</v>
      </c>
      <c r="N922" s="7" t="n">
        <v>4005.2</v>
      </c>
      <c r="O922" s="7" t="n">
        <v>5786.7</v>
      </c>
      <c r="P922" s="6" t="n">
        <v>8.11</v>
      </c>
      <c r="R922" s="7" t="n">
        <v>779.4</v>
      </c>
      <c r="S922" s="7" t="n">
        <v>3080.4</v>
      </c>
      <c r="T922" s="7" t="n">
        <v>3.5</v>
      </c>
      <c r="U922" s="5" t="n">
        <v>18.522</v>
      </c>
      <c r="V922" s="1" t="n">
        <v>108077</v>
      </c>
      <c r="W922" s="7" t="n">
        <v>3637.9</v>
      </c>
      <c r="AA922" s="5" t="n">
        <v>69.218</v>
      </c>
      <c r="AB922" s="5" t="n">
        <v>70.036</v>
      </c>
      <c r="AD922" s="7" t="n">
        <v>4574.3</v>
      </c>
      <c r="AE922" s="7" t="n">
        <v>5.8</v>
      </c>
      <c r="AF922" s="6" t="n">
        <v>7.9</v>
      </c>
      <c r="AG922" s="7" t="n">
        <v>89.6</v>
      </c>
      <c r="AH922" s="7" t="n">
        <v>5.2</v>
      </c>
    </row>
    <row r="923" customFormat="false" ht="12.45" hidden="false" customHeight="false" outlineLevel="0" collapsed="false">
      <c r="A923" s="3" t="n">
        <f aca="false">A911+1</f>
        <v>1989</v>
      </c>
      <c r="B923" s="3" t="n">
        <f aca="false">B911</f>
        <v>9</v>
      </c>
      <c r="C923" s="6" t="n">
        <v>9.01</v>
      </c>
      <c r="D923" s="5" t="n">
        <v>272.604</v>
      </c>
      <c r="E923" s="7" t="n">
        <v>84</v>
      </c>
      <c r="F923" s="6" t="n">
        <v>9.91</v>
      </c>
      <c r="G923" s="5" t="n">
        <v>263.759</v>
      </c>
      <c r="H923" s="5" t="n">
        <v>125</v>
      </c>
      <c r="I923" s="5" t="n">
        <v>124.8</v>
      </c>
      <c r="J923" s="5" t="n">
        <v>130</v>
      </c>
      <c r="K923" s="5" t="n">
        <v>129.9</v>
      </c>
      <c r="N923" s="7" t="n">
        <v>4024.7</v>
      </c>
      <c r="O923" s="7" t="n">
        <v>5802.1</v>
      </c>
      <c r="P923" s="6" t="n">
        <v>8.19</v>
      </c>
      <c r="R923" s="7" t="n">
        <v>781</v>
      </c>
      <c r="S923" s="7" t="n">
        <v>3098.9</v>
      </c>
      <c r="T923" s="7" t="n">
        <v>3.4</v>
      </c>
      <c r="U923" s="5" t="n">
        <v>19.594</v>
      </c>
      <c r="V923" s="1" t="n">
        <v>108326</v>
      </c>
      <c r="W923" s="7" t="n">
        <v>3640.1</v>
      </c>
      <c r="AA923" s="5" t="n">
        <v>69.37</v>
      </c>
      <c r="AB923" s="5" t="n">
        <v>70.277</v>
      </c>
      <c r="AD923" s="7" t="n">
        <v>4596.3</v>
      </c>
      <c r="AE923" s="7" t="n">
        <v>6.2</v>
      </c>
      <c r="AF923" s="6" t="n">
        <v>7.75</v>
      </c>
      <c r="AG923" s="7" t="n">
        <v>95.8</v>
      </c>
      <c r="AH923" s="7" t="n">
        <v>5.3</v>
      </c>
    </row>
    <row r="924" customFormat="false" ht="12.45" hidden="false" customHeight="false" outlineLevel="0" collapsed="false">
      <c r="A924" s="3" t="n">
        <f aca="false">A912+1</f>
        <v>1989</v>
      </c>
      <c r="B924" s="3" t="n">
        <f aca="false">B912</f>
        <v>10</v>
      </c>
      <c r="C924" s="6" t="n">
        <v>8.92</v>
      </c>
      <c r="D924" s="5" t="n">
        <v>274.222</v>
      </c>
      <c r="E924" s="7" t="n">
        <v>84.6</v>
      </c>
      <c r="F924" s="6" t="n">
        <v>9.81</v>
      </c>
      <c r="G924" s="5" t="n">
        <v>264.899</v>
      </c>
      <c r="H924" s="5" t="n">
        <v>125.6</v>
      </c>
      <c r="I924" s="5" t="n">
        <v>125.4</v>
      </c>
      <c r="J924" s="5" t="n">
        <v>130.9</v>
      </c>
      <c r="K924" s="5" t="n">
        <v>130.6</v>
      </c>
      <c r="N924" s="7" t="n">
        <v>4057.2</v>
      </c>
      <c r="O924" s="7" t="n">
        <v>5826.1</v>
      </c>
      <c r="P924" s="6" t="n">
        <v>8.01</v>
      </c>
      <c r="R924" s="7" t="n">
        <v>786.6</v>
      </c>
      <c r="S924" s="7" t="n">
        <v>3120.7</v>
      </c>
      <c r="T924" s="7" t="n">
        <v>3.6</v>
      </c>
      <c r="U924" s="5" t="n">
        <v>20.091</v>
      </c>
      <c r="V924" s="1" t="n">
        <v>108437</v>
      </c>
      <c r="W924" s="7" t="n">
        <v>3653</v>
      </c>
      <c r="AA924" s="5" t="n">
        <v>69.643</v>
      </c>
      <c r="AB924" s="5" t="n">
        <v>70.533</v>
      </c>
      <c r="AD924" s="7" t="n">
        <v>4632.6</v>
      </c>
      <c r="AE924" s="7" t="n">
        <v>6.6</v>
      </c>
      <c r="AF924" s="6" t="n">
        <v>7.64</v>
      </c>
      <c r="AG924" s="7" t="n">
        <v>93.9</v>
      </c>
      <c r="AH924" s="7" t="n">
        <v>5.3</v>
      </c>
    </row>
    <row r="925" customFormat="false" ht="12.45" hidden="false" customHeight="false" outlineLevel="0" collapsed="false">
      <c r="A925" s="3" t="n">
        <f aca="false">A913+1</f>
        <v>1989</v>
      </c>
      <c r="B925" s="3" t="n">
        <f aca="false">B913</f>
        <v>11</v>
      </c>
      <c r="C925" s="6" t="n">
        <v>8.89</v>
      </c>
      <c r="D925" s="5" t="n">
        <v>275.032</v>
      </c>
      <c r="E925" s="7" t="n">
        <v>84.4</v>
      </c>
      <c r="F925" s="6" t="n">
        <v>9.81</v>
      </c>
      <c r="G925" s="5" t="n">
        <v>265.614</v>
      </c>
      <c r="H925" s="5" t="n">
        <v>125.9</v>
      </c>
      <c r="I925" s="5" t="n">
        <v>125.9</v>
      </c>
      <c r="J925" s="5" t="n">
        <v>131.3</v>
      </c>
      <c r="K925" s="5" t="n">
        <v>131.1</v>
      </c>
      <c r="N925" s="7" t="n">
        <v>4071.5</v>
      </c>
      <c r="O925" s="7" t="n">
        <v>5833.2</v>
      </c>
      <c r="P925" s="6" t="n">
        <v>7.87</v>
      </c>
      <c r="R925" s="7" t="n">
        <v>787.9</v>
      </c>
      <c r="S925" s="7" t="n">
        <v>3139.7</v>
      </c>
      <c r="T925" s="7" t="n">
        <v>3.5</v>
      </c>
      <c r="U925" s="5" t="n">
        <v>19.82</v>
      </c>
      <c r="V925" s="1" t="n">
        <v>108714</v>
      </c>
      <c r="W925" s="7" t="n">
        <v>3663.3</v>
      </c>
      <c r="AA925" s="5" t="n">
        <v>69.801</v>
      </c>
      <c r="AB925" s="5" t="n">
        <v>70.728</v>
      </c>
      <c r="AD925" s="7" t="n">
        <v>4648.7</v>
      </c>
      <c r="AE925" s="7" t="n">
        <v>6.7</v>
      </c>
      <c r="AF925" s="6" t="n">
        <v>7.69</v>
      </c>
      <c r="AG925" s="7" t="n">
        <v>90.9</v>
      </c>
      <c r="AH925" s="7" t="n">
        <v>5.4</v>
      </c>
    </row>
    <row r="926" customFormat="false" ht="12.45" hidden="false" customHeight="false" outlineLevel="0" collapsed="false">
      <c r="A926" s="3" t="n">
        <f aca="false">A914+1</f>
        <v>1989</v>
      </c>
      <c r="B926" s="3" t="n">
        <f aca="false">B914</f>
        <v>12</v>
      </c>
      <c r="C926" s="6" t="n">
        <v>8.86</v>
      </c>
      <c r="D926" s="5" t="n">
        <v>276.953</v>
      </c>
      <c r="E926" s="7" t="n">
        <v>84.2</v>
      </c>
      <c r="F926" s="6" t="n">
        <v>9.82</v>
      </c>
      <c r="G926" s="5" t="n">
        <v>267.774</v>
      </c>
      <c r="H926" s="5" t="n">
        <v>126.1</v>
      </c>
      <c r="I926" s="5" t="n">
        <v>126.3</v>
      </c>
      <c r="J926" s="5" t="n">
        <v>131.5</v>
      </c>
      <c r="K926" s="5" t="n">
        <v>131.6</v>
      </c>
      <c r="N926" s="7" t="n">
        <v>4084.7</v>
      </c>
      <c r="O926" s="7" t="n">
        <v>5834.7</v>
      </c>
      <c r="P926" s="6" t="n">
        <v>7.84</v>
      </c>
      <c r="R926" s="7" t="n">
        <v>792.9</v>
      </c>
      <c r="S926" s="7" t="n">
        <v>3158.8</v>
      </c>
      <c r="T926" s="7" t="n">
        <v>3.5</v>
      </c>
      <c r="U926" s="5" t="n">
        <v>21.088</v>
      </c>
      <c r="V926" s="1" t="n">
        <v>108809</v>
      </c>
      <c r="W926" s="7" t="n">
        <v>3704.2</v>
      </c>
      <c r="AA926" s="5" t="n">
        <v>70.01</v>
      </c>
      <c r="AB926" s="5" t="n">
        <v>70.938</v>
      </c>
      <c r="AD926" s="7" t="n">
        <v>4666.5</v>
      </c>
      <c r="AE926" s="7" t="n">
        <v>5.9</v>
      </c>
      <c r="AF926" s="6" t="n">
        <v>7.63</v>
      </c>
      <c r="AG926" s="7" t="n">
        <v>90.5</v>
      </c>
      <c r="AH926" s="7" t="n">
        <v>5.4</v>
      </c>
    </row>
    <row r="927" customFormat="false" ht="12.45" hidden="false" customHeight="false" outlineLevel="0" collapsed="false">
      <c r="A927" s="3" t="n">
        <f aca="false">A915+1</f>
        <v>1990</v>
      </c>
      <c r="B927" s="3" t="n">
        <f aca="false">B915</f>
        <v>1</v>
      </c>
      <c r="C927" s="6" t="n">
        <v>8.99</v>
      </c>
      <c r="D927" s="5" t="n">
        <v>278.594</v>
      </c>
      <c r="E927" s="7" t="n">
        <v>84.7</v>
      </c>
      <c r="F927" s="6" t="n">
        <v>9.94</v>
      </c>
      <c r="G927" s="5" t="n">
        <v>269.568</v>
      </c>
      <c r="H927" s="5" t="n">
        <v>127.4</v>
      </c>
      <c r="I927" s="5" t="n">
        <v>127.5</v>
      </c>
      <c r="J927" s="5" t="n">
        <v>132</v>
      </c>
      <c r="K927" s="5" t="n">
        <v>132.1</v>
      </c>
      <c r="N927" s="7" t="n">
        <v>4136.7</v>
      </c>
      <c r="O927" s="7" t="n">
        <v>5863.6</v>
      </c>
      <c r="P927" s="6" t="n">
        <v>8.21</v>
      </c>
      <c r="R927" s="7" t="n">
        <v>795.4</v>
      </c>
      <c r="S927" s="7" t="n">
        <v>3172.7</v>
      </c>
      <c r="T927" s="7" t="n">
        <v>4.1</v>
      </c>
      <c r="U927" s="5" t="n">
        <v>22.641</v>
      </c>
      <c r="V927" s="1" t="n">
        <v>109151</v>
      </c>
      <c r="W927" s="7" t="n">
        <v>3750.4</v>
      </c>
      <c r="AA927" s="5" t="n">
        <v>70.55</v>
      </c>
      <c r="AB927" s="5" t="n">
        <v>71.224</v>
      </c>
      <c r="AD927" s="7" t="n">
        <v>4710.6</v>
      </c>
      <c r="AE927" s="7" t="n">
        <v>6</v>
      </c>
      <c r="AF927" s="6" t="n">
        <v>7.64</v>
      </c>
      <c r="AG927" s="7" t="n">
        <v>93</v>
      </c>
      <c r="AH927" s="7" t="n">
        <v>5.4</v>
      </c>
    </row>
    <row r="928" customFormat="false" ht="12.45" hidden="false" customHeight="false" outlineLevel="0" collapsed="false">
      <c r="A928" s="3" t="n">
        <f aca="false">A916+1</f>
        <v>1990</v>
      </c>
      <c r="B928" s="3" t="n">
        <f aca="false">B916</f>
        <v>2</v>
      </c>
      <c r="C928" s="6" t="n">
        <v>9.22</v>
      </c>
      <c r="D928" s="5" t="n">
        <v>279.376</v>
      </c>
      <c r="E928" s="7" t="n">
        <v>84.7</v>
      </c>
      <c r="F928" s="6" t="n">
        <v>10.14</v>
      </c>
      <c r="G928" s="5" t="n">
        <v>271.141</v>
      </c>
      <c r="H928" s="5" t="n">
        <v>128</v>
      </c>
      <c r="I928" s="5" t="n">
        <v>128</v>
      </c>
      <c r="J928" s="5" t="n">
        <v>132.8</v>
      </c>
      <c r="K928" s="5" t="n">
        <v>132.7</v>
      </c>
      <c r="N928" s="7" t="n">
        <v>4168.6</v>
      </c>
      <c r="O928" s="7" t="n">
        <v>5880.8</v>
      </c>
      <c r="P928" s="6" t="n">
        <v>8.47</v>
      </c>
      <c r="R928" s="7" t="n">
        <v>798.1</v>
      </c>
      <c r="S928" s="7" t="n">
        <v>3185.1</v>
      </c>
      <c r="T928" s="7" t="n">
        <v>4.1</v>
      </c>
      <c r="U928" s="5" t="n">
        <v>22.108</v>
      </c>
      <c r="V928" s="1" t="n">
        <v>109396</v>
      </c>
      <c r="W928" s="7" t="n">
        <v>3748.5</v>
      </c>
      <c r="AA928" s="5" t="n">
        <v>70.885</v>
      </c>
      <c r="AB928" s="5" t="n">
        <v>71.598</v>
      </c>
      <c r="AD928" s="7" t="n">
        <v>4749.9</v>
      </c>
      <c r="AE928" s="7" t="n">
        <v>6.7</v>
      </c>
      <c r="AF928" s="6" t="n">
        <v>7.74</v>
      </c>
      <c r="AG928" s="7" t="n">
        <v>89.5</v>
      </c>
      <c r="AH928" s="7" t="n">
        <v>5.3</v>
      </c>
    </row>
    <row r="929" customFormat="false" ht="12.45" hidden="false" customHeight="false" outlineLevel="0" collapsed="false">
      <c r="A929" s="3" t="n">
        <f aca="false">A917+1</f>
        <v>1990</v>
      </c>
      <c r="B929" s="3" t="n">
        <f aca="false">B917</f>
        <v>3</v>
      </c>
      <c r="C929" s="6" t="n">
        <v>9.37</v>
      </c>
      <c r="D929" s="5" t="n">
        <v>281.84</v>
      </c>
      <c r="E929" s="7" t="n">
        <v>85</v>
      </c>
      <c r="F929" s="6" t="n">
        <v>10.21</v>
      </c>
      <c r="G929" s="5" t="n">
        <v>273.063</v>
      </c>
      <c r="H929" s="5" t="n">
        <v>128.7</v>
      </c>
      <c r="I929" s="5" t="n">
        <v>128.6</v>
      </c>
      <c r="J929" s="5" t="n">
        <v>133.9</v>
      </c>
      <c r="K929" s="5" t="n">
        <v>133.5</v>
      </c>
      <c r="N929" s="7" t="n">
        <v>4186.7</v>
      </c>
      <c r="O929" s="7" t="n">
        <v>5880.9</v>
      </c>
      <c r="P929" s="6" t="n">
        <v>8.59</v>
      </c>
      <c r="R929" s="7" t="n">
        <v>801.6</v>
      </c>
      <c r="S929" s="7" t="n">
        <v>3196</v>
      </c>
      <c r="T929" s="7" t="n">
        <v>3.7</v>
      </c>
      <c r="U929" s="5" t="n">
        <v>20.418</v>
      </c>
      <c r="V929" s="1" t="n">
        <v>109611</v>
      </c>
      <c r="W929" s="7" t="n">
        <v>3777.2</v>
      </c>
      <c r="AA929" s="5" t="n">
        <v>71.192</v>
      </c>
      <c r="AB929" s="5" t="n">
        <v>71.989</v>
      </c>
      <c r="AD929" s="7" t="n">
        <v>4773.1</v>
      </c>
      <c r="AE929" s="7" t="n">
        <v>6.5</v>
      </c>
      <c r="AF929" s="6" t="n">
        <v>7.9</v>
      </c>
      <c r="AG929" s="7" t="n">
        <v>91.3</v>
      </c>
      <c r="AH929" s="7" t="n">
        <v>5.2</v>
      </c>
    </row>
    <row r="930" customFormat="false" ht="12.45" hidden="false" customHeight="false" outlineLevel="0" collapsed="false">
      <c r="A930" s="3" t="n">
        <f aca="false">A918+1</f>
        <v>1990</v>
      </c>
      <c r="B930" s="3" t="n">
        <f aca="false">B918</f>
        <v>4</v>
      </c>
      <c r="C930" s="6" t="n">
        <v>9.46</v>
      </c>
      <c r="D930" s="5" t="n">
        <v>285.183</v>
      </c>
      <c r="E930" s="7" t="n">
        <v>84.7</v>
      </c>
      <c r="F930" s="6" t="n">
        <v>10.3</v>
      </c>
      <c r="G930" s="5" t="n">
        <v>275.233</v>
      </c>
      <c r="H930" s="5" t="n">
        <v>128.9</v>
      </c>
      <c r="I930" s="5" t="n">
        <v>128.9</v>
      </c>
      <c r="J930" s="5" t="n">
        <v>134.2</v>
      </c>
      <c r="K930" s="5" t="n">
        <v>134</v>
      </c>
      <c r="N930" s="7" t="n">
        <v>4224.4</v>
      </c>
      <c r="O930" s="7" t="n">
        <v>5916.9</v>
      </c>
      <c r="P930" s="6" t="n">
        <v>8.79</v>
      </c>
      <c r="R930" s="7" t="n">
        <v>806.2</v>
      </c>
      <c r="S930" s="7" t="n">
        <v>3207.6</v>
      </c>
      <c r="T930" s="7" t="n">
        <v>3.6</v>
      </c>
      <c r="U930" s="5" t="n">
        <v>18.582</v>
      </c>
      <c r="V930" s="1" t="n">
        <v>109651</v>
      </c>
      <c r="W930" s="7" t="n">
        <v>3796.3</v>
      </c>
      <c r="AA930" s="5" t="n">
        <v>71.395</v>
      </c>
      <c r="AB930" s="5" t="n">
        <v>72.268</v>
      </c>
      <c r="AD930" s="7" t="n">
        <v>4815.1</v>
      </c>
      <c r="AE930" s="7" t="n">
        <v>6.8</v>
      </c>
      <c r="AF930" s="6" t="n">
        <v>7.77</v>
      </c>
      <c r="AG930" s="7" t="n">
        <v>93.9</v>
      </c>
      <c r="AH930" s="7" t="n">
        <v>5.4</v>
      </c>
    </row>
    <row r="931" customFormat="false" ht="12.45" hidden="false" customHeight="false" outlineLevel="0" collapsed="false">
      <c r="A931" s="3" t="n">
        <f aca="false">A919+1</f>
        <v>1990</v>
      </c>
      <c r="B931" s="3" t="n">
        <f aca="false">B919</f>
        <v>5</v>
      </c>
      <c r="C931" s="6" t="n">
        <v>9.47</v>
      </c>
      <c r="D931" s="5" t="n">
        <v>286.238</v>
      </c>
      <c r="E931" s="7" t="n">
        <v>84.6</v>
      </c>
      <c r="F931" s="6" t="n">
        <v>10.41</v>
      </c>
      <c r="G931" s="5" t="n">
        <v>276.739</v>
      </c>
      <c r="H931" s="5" t="n">
        <v>129.2</v>
      </c>
      <c r="I931" s="5" t="n">
        <v>129.1</v>
      </c>
      <c r="J931" s="5" t="n">
        <v>134.4</v>
      </c>
      <c r="K931" s="5" t="n">
        <v>134.4</v>
      </c>
      <c r="N931" s="7" t="n">
        <v>4228.9</v>
      </c>
      <c r="O931" s="7" t="n">
        <v>5906.6</v>
      </c>
      <c r="P931" s="6" t="n">
        <v>8.76</v>
      </c>
      <c r="R931" s="7" t="n">
        <v>804.3</v>
      </c>
      <c r="S931" s="7" t="n">
        <v>3206.4</v>
      </c>
      <c r="T931" s="7" t="n">
        <v>3.4</v>
      </c>
      <c r="U931" s="5" t="n">
        <v>18.237</v>
      </c>
      <c r="V931" s="1" t="n">
        <v>109800</v>
      </c>
      <c r="W931" s="7" t="n">
        <v>3804.7</v>
      </c>
      <c r="AA931" s="5" t="n">
        <v>71.597</v>
      </c>
      <c r="AB931" s="5" t="n">
        <v>72.538</v>
      </c>
      <c r="AD931" s="7" t="n">
        <v>4820.4</v>
      </c>
      <c r="AE931" s="7" t="n">
        <v>6.7</v>
      </c>
      <c r="AF931" s="6" t="n">
        <v>7.74</v>
      </c>
      <c r="AG931" s="7" t="n">
        <v>90.6</v>
      </c>
      <c r="AH931" s="7" t="n">
        <v>5.4</v>
      </c>
    </row>
    <row r="932" customFormat="false" ht="12.45" hidden="false" customHeight="false" outlineLevel="0" collapsed="false">
      <c r="A932" s="3" t="n">
        <f aca="false">A920+1</f>
        <v>1990</v>
      </c>
      <c r="B932" s="3" t="n">
        <f aca="false">B920</f>
        <v>6</v>
      </c>
      <c r="C932" s="6" t="n">
        <v>9.26</v>
      </c>
      <c r="D932" s="5" t="n">
        <v>289.273</v>
      </c>
      <c r="E932" s="7" t="n">
        <v>84.8</v>
      </c>
      <c r="F932" s="6" t="n">
        <v>10.22</v>
      </c>
      <c r="G932" s="5" t="n">
        <v>278.974</v>
      </c>
      <c r="H932" s="5" t="n">
        <v>129.9</v>
      </c>
      <c r="I932" s="5" t="n">
        <v>129.9</v>
      </c>
      <c r="J932" s="5" t="n">
        <v>134.8</v>
      </c>
      <c r="K932" s="5" t="n">
        <v>135.1</v>
      </c>
      <c r="N932" s="7" t="n">
        <v>4256.8</v>
      </c>
      <c r="O932" s="7" t="n">
        <v>5918.1</v>
      </c>
      <c r="P932" s="6" t="n">
        <v>8.48</v>
      </c>
      <c r="R932" s="7" t="n">
        <v>808.9</v>
      </c>
      <c r="S932" s="7" t="n">
        <v>3219.1</v>
      </c>
      <c r="T932" s="7" t="n">
        <v>3.8</v>
      </c>
      <c r="U932" s="5" t="n">
        <v>16.871</v>
      </c>
      <c r="V932" s="1" t="n">
        <v>109817</v>
      </c>
      <c r="W932" s="7" t="n">
        <v>3834.5</v>
      </c>
      <c r="AA932" s="5" t="n">
        <v>71.928</v>
      </c>
      <c r="AB932" s="5" t="n">
        <v>72.839</v>
      </c>
      <c r="AD932" s="7" t="n">
        <v>4852.4</v>
      </c>
      <c r="AE932" s="7" t="n">
        <v>6.6</v>
      </c>
      <c r="AF932" s="6" t="n">
        <v>7.73</v>
      </c>
      <c r="AG932" s="7" t="n">
        <v>88.3</v>
      </c>
      <c r="AH932" s="7" t="n">
        <v>5.2</v>
      </c>
    </row>
    <row r="933" customFormat="false" ht="12.45" hidden="false" customHeight="false" outlineLevel="0" collapsed="false">
      <c r="A933" s="3" t="n">
        <f aca="false">A921+1</f>
        <v>1990</v>
      </c>
      <c r="B933" s="3" t="n">
        <f aca="false">B921</f>
        <v>7</v>
      </c>
      <c r="C933" s="6" t="n">
        <v>9.24</v>
      </c>
      <c r="D933" s="5" t="n">
        <v>290.586</v>
      </c>
      <c r="E933" s="7" t="n">
        <v>84.5</v>
      </c>
      <c r="F933" s="6" t="n">
        <v>10.2</v>
      </c>
      <c r="G933" s="5" t="n">
        <v>281</v>
      </c>
      <c r="H933" s="5" t="n">
        <v>130.4</v>
      </c>
      <c r="I933" s="5" t="n">
        <v>130.5</v>
      </c>
      <c r="J933" s="5" t="n">
        <v>135.5</v>
      </c>
      <c r="K933" s="5" t="n">
        <v>135.8</v>
      </c>
      <c r="N933" s="7" t="n">
        <v>4281</v>
      </c>
      <c r="O933" s="7" t="n">
        <v>5937.8</v>
      </c>
      <c r="P933" s="6" t="n">
        <v>8.47</v>
      </c>
      <c r="R933" s="7" t="n">
        <v>810.1</v>
      </c>
      <c r="S933" s="7" t="n">
        <v>3229.5</v>
      </c>
      <c r="T933" s="7" t="n">
        <v>3.4</v>
      </c>
      <c r="U933" s="5" t="n">
        <v>18.638</v>
      </c>
      <c r="V933" s="1" t="n">
        <v>109775</v>
      </c>
      <c r="W933" s="7" t="n">
        <v>3850.9</v>
      </c>
      <c r="AA933" s="5" t="n">
        <v>72.097</v>
      </c>
      <c r="AB933" s="5" t="n">
        <v>73.011</v>
      </c>
      <c r="AD933" s="7" t="n">
        <v>4879</v>
      </c>
      <c r="AE933" s="7" t="n">
        <v>6.7</v>
      </c>
      <c r="AF933" s="6" t="n">
        <v>7.62</v>
      </c>
      <c r="AG933" s="7" t="n">
        <v>88.2</v>
      </c>
      <c r="AH933" s="7" t="n">
        <v>5.5</v>
      </c>
    </row>
    <row r="934" customFormat="false" ht="12.45" hidden="false" customHeight="false" outlineLevel="0" collapsed="false">
      <c r="A934" s="3" t="n">
        <f aca="false">A922+1</f>
        <v>1990</v>
      </c>
      <c r="B934" s="3" t="n">
        <f aca="false">B922</f>
        <v>8</v>
      </c>
      <c r="C934" s="6" t="n">
        <v>9.41</v>
      </c>
      <c r="D934" s="5" t="n">
        <v>293.961</v>
      </c>
      <c r="E934" s="7" t="n">
        <v>84.2</v>
      </c>
      <c r="F934" s="6" t="n">
        <v>10.41</v>
      </c>
      <c r="G934" s="5" t="n">
        <v>284.104</v>
      </c>
      <c r="H934" s="5" t="n">
        <v>131.6</v>
      </c>
      <c r="I934" s="5" t="n">
        <v>131.6</v>
      </c>
      <c r="J934" s="5" t="n">
        <v>136.4</v>
      </c>
      <c r="K934" s="5" t="n">
        <v>136.6</v>
      </c>
      <c r="N934" s="7" t="n">
        <v>4286.9</v>
      </c>
      <c r="O934" s="7" t="n">
        <v>5907.6</v>
      </c>
      <c r="P934" s="6" t="n">
        <v>8.75</v>
      </c>
      <c r="R934" s="7" t="n">
        <v>815.7</v>
      </c>
      <c r="S934" s="7" t="n">
        <v>3247</v>
      </c>
      <c r="T934" s="7" t="n">
        <v>4.6</v>
      </c>
      <c r="U934" s="5" t="n">
        <v>27.174</v>
      </c>
      <c r="V934" s="1" t="n">
        <v>109567</v>
      </c>
      <c r="W934" s="7" t="n">
        <v>3876.8</v>
      </c>
      <c r="AA934" s="5" t="n">
        <v>72.565</v>
      </c>
      <c r="AB934" s="5" t="n">
        <v>73.303</v>
      </c>
      <c r="AD934" s="7" t="n">
        <v>4884.5</v>
      </c>
      <c r="AE934" s="7" t="n">
        <v>6.2</v>
      </c>
      <c r="AF934" s="6" t="n">
        <v>7.45</v>
      </c>
      <c r="AG934" s="7" t="n">
        <v>76.4</v>
      </c>
      <c r="AH934" s="7" t="n">
        <v>5.7</v>
      </c>
    </row>
    <row r="935" customFormat="false" ht="12.45" hidden="false" customHeight="false" outlineLevel="0" collapsed="false">
      <c r="A935" s="3" t="n">
        <f aca="false">A923+1</f>
        <v>1990</v>
      </c>
      <c r="B935" s="3" t="n">
        <f aca="false">B923</f>
        <v>9</v>
      </c>
      <c r="C935" s="6" t="n">
        <v>9.56</v>
      </c>
      <c r="D935" s="5" t="n">
        <v>297.191</v>
      </c>
      <c r="E935" s="7" t="n">
        <v>84.1</v>
      </c>
      <c r="F935" s="6" t="n">
        <v>10.64</v>
      </c>
      <c r="G935" s="5" t="n">
        <v>287.272</v>
      </c>
      <c r="H935" s="5" t="n">
        <v>132.7</v>
      </c>
      <c r="I935" s="5" t="n">
        <v>132.5</v>
      </c>
      <c r="J935" s="5" t="n">
        <v>137.2</v>
      </c>
      <c r="K935" s="5" t="n">
        <v>137.1</v>
      </c>
      <c r="N935" s="7" t="n">
        <v>4313.7</v>
      </c>
      <c r="O935" s="7" t="n">
        <v>5908.9</v>
      </c>
      <c r="P935" s="6" t="n">
        <v>8.89</v>
      </c>
      <c r="R935" s="7" t="n">
        <v>820.1</v>
      </c>
      <c r="S935" s="7" t="n">
        <v>3259.6</v>
      </c>
      <c r="T935" s="7" t="n">
        <v>4.7</v>
      </c>
      <c r="U935" s="5" t="n">
        <v>33.687</v>
      </c>
      <c r="V935" s="1" t="n">
        <v>109485</v>
      </c>
      <c r="W935" s="7" t="n">
        <v>3897.9</v>
      </c>
      <c r="AA935" s="5" t="n">
        <v>73.003</v>
      </c>
      <c r="AB935" s="5" t="n">
        <v>73.552</v>
      </c>
      <c r="AD935" s="7" t="n">
        <v>4914.4</v>
      </c>
      <c r="AE935" s="7" t="n">
        <v>6.3</v>
      </c>
      <c r="AF935" s="6" t="n">
        <v>7.36</v>
      </c>
      <c r="AG935" s="7" t="n">
        <v>72.8</v>
      </c>
      <c r="AH935" s="7" t="n">
        <v>5.9</v>
      </c>
    </row>
    <row r="936" customFormat="false" ht="12.45" hidden="false" customHeight="false" outlineLevel="0" collapsed="false">
      <c r="A936" s="3" t="n">
        <f aca="false">A924+1</f>
        <v>1990</v>
      </c>
      <c r="B936" s="3" t="n">
        <f aca="false">B924</f>
        <v>10</v>
      </c>
      <c r="C936" s="6" t="n">
        <v>9.53</v>
      </c>
      <c r="D936" s="5" t="n">
        <v>298.746</v>
      </c>
      <c r="E936" s="7" t="n">
        <v>83.7</v>
      </c>
      <c r="F936" s="6" t="n">
        <v>10.74</v>
      </c>
      <c r="G936" s="5" t="n">
        <v>289.202</v>
      </c>
      <c r="H936" s="5" t="n">
        <v>133.5</v>
      </c>
      <c r="I936" s="5" t="n">
        <v>133.4</v>
      </c>
      <c r="J936" s="5" t="n">
        <v>137.8</v>
      </c>
      <c r="K936" s="5" t="n">
        <v>137.6</v>
      </c>
      <c r="N936" s="7" t="n">
        <v>4307</v>
      </c>
      <c r="O936" s="7" t="n">
        <v>5866.5</v>
      </c>
      <c r="P936" s="6" t="n">
        <v>8.72</v>
      </c>
      <c r="R936" s="7" t="n">
        <v>819.8</v>
      </c>
      <c r="S936" s="7" t="n">
        <v>3264.3</v>
      </c>
      <c r="T936" s="7" t="n">
        <v>4.8</v>
      </c>
      <c r="U936" s="5" t="n">
        <v>35.922</v>
      </c>
      <c r="V936" s="1" t="n">
        <v>109324</v>
      </c>
      <c r="W936" s="7" t="n">
        <v>3897.5</v>
      </c>
      <c r="AA936" s="5" t="n">
        <v>73.417</v>
      </c>
      <c r="AB936" s="5" t="n">
        <v>73.799</v>
      </c>
      <c r="AD936" s="7" t="n">
        <v>4905.9</v>
      </c>
      <c r="AE936" s="7" t="n">
        <v>6.2</v>
      </c>
      <c r="AF936" s="6" t="n">
        <v>7.17</v>
      </c>
      <c r="AG936" s="7" t="n">
        <v>63.9</v>
      </c>
      <c r="AH936" s="7" t="n">
        <v>5.9</v>
      </c>
    </row>
    <row r="937" customFormat="false" ht="12.45" hidden="false" customHeight="false" outlineLevel="0" collapsed="false">
      <c r="A937" s="3" t="n">
        <f aca="false">A925+1</f>
        <v>1990</v>
      </c>
      <c r="B937" s="3" t="n">
        <f aca="false">B925</f>
        <v>11</v>
      </c>
      <c r="C937" s="6" t="n">
        <v>9.3</v>
      </c>
      <c r="D937" s="5" t="n">
        <v>300.742</v>
      </c>
      <c r="E937" s="7" t="n">
        <v>83.8</v>
      </c>
      <c r="F937" s="6" t="n">
        <v>10.62</v>
      </c>
      <c r="G937" s="5" t="n">
        <v>291.105</v>
      </c>
      <c r="H937" s="5" t="n">
        <v>133.8</v>
      </c>
      <c r="I937" s="5" t="n">
        <v>133.7</v>
      </c>
      <c r="J937" s="5" t="n">
        <v>138.2</v>
      </c>
      <c r="K937" s="5" t="n">
        <v>138</v>
      </c>
      <c r="N937" s="7" t="n">
        <v>4317.3</v>
      </c>
      <c r="O937" s="7" t="n">
        <v>5872.2</v>
      </c>
      <c r="P937" s="6" t="n">
        <v>8.39</v>
      </c>
      <c r="R937" s="7" t="n">
        <v>822.1</v>
      </c>
      <c r="S937" s="7" t="n">
        <v>3268</v>
      </c>
      <c r="T937" s="7" t="n">
        <v>4.7</v>
      </c>
      <c r="U937" s="5" t="n">
        <v>32.3</v>
      </c>
      <c r="V937" s="1" t="n">
        <v>109180</v>
      </c>
      <c r="W937" s="7" t="n">
        <v>3899.5</v>
      </c>
      <c r="AA937" s="5" t="n">
        <v>73.521</v>
      </c>
      <c r="AB937" s="5" t="n">
        <v>73.9</v>
      </c>
      <c r="AD937" s="7" t="n">
        <v>4915.7</v>
      </c>
      <c r="AE937" s="7" t="n">
        <v>6.3</v>
      </c>
      <c r="AF937" s="6" t="n">
        <v>7.06</v>
      </c>
      <c r="AG937" s="7" t="n">
        <v>66</v>
      </c>
      <c r="AH937" s="7" t="n">
        <v>6.2</v>
      </c>
    </row>
    <row r="938" customFormat="false" ht="12.45" hidden="false" customHeight="false" outlineLevel="0" collapsed="false">
      <c r="A938" s="3" t="n">
        <f aca="false">A926+1</f>
        <v>1990</v>
      </c>
      <c r="B938" s="3" t="n">
        <f aca="false">B926</f>
        <v>12</v>
      </c>
      <c r="C938" s="6" t="n">
        <v>9.05</v>
      </c>
      <c r="D938" s="5" t="n">
        <v>304.07</v>
      </c>
      <c r="E938" s="7" t="n">
        <v>83.7</v>
      </c>
      <c r="F938" s="6" t="n">
        <v>10.43</v>
      </c>
      <c r="G938" s="5" t="n">
        <v>293.278</v>
      </c>
      <c r="H938" s="5" t="n">
        <v>133.8</v>
      </c>
      <c r="I938" s="5" t="n">
        <v>134.2</v>
      </c>
      <c r="J938" s="5" t="n">
        <v>138.3</v>
      </c>
      <c r="K938" s="5" t="n">
        <v>138.6</v>
      </c>
      <c r="N938" s="7" t="n">
        <v>4340.2</v>
      </c>
      <c r="O938" s="7" t="n">
        <v>5895.9</v>
      </c>
      <c r="P938" s="6" t="n">
        <v>8.08</v>
      </c>
      <c r="R938" s="7" t="n">
        <v>824.7</v>
      </c>
      <c r="S938" s="7" t="n">
        <v>3277.1</v>
      </c>
      <c r="T938" s="7" t="n">
        <v>4.7</v>
      </c>
      <c r="U938" s="5" t="n">
        <v>27.337</v>
      </c>
      <c r="V938" s="1" t="n">
        <v>109120</v>
      </c>
      <c r="W938" s="7" t="n">
        <v>3891.1</v>
      </c>
      <c r="AA938" s="5" t="n">
        <v>73.613</v>
      </c>
      <c r="AB938" s="5" t="n">
        <v>74.032</v>
      </c>
      <c r="AD938" s="7" t="n">
        <v>4939.6</v>
      </c>
      <c r="AE938" s="7" t="n">
        <v>7</v>
      </c>
      <c r="AF938" s="6" t="n">
        <v>6.74</v>
      </c>
      <c r="AG938" s="7" t="n">
        <v>65.5</v>
      </c>
      <c r="AH938" s="7" t="n">
        <v>6.3</v>
      </c>
    </row>
    <row r="939" customFormat="false" ht="12.45" hidden="false" customHeight="false" outlineLevel="0" collapsed="false">
      <c r="A939" s="3" t="n">
        <f aca="false">A927+1</f>
        <v>1991</v>
      </c>
      <c r="B939" s="3" t="n">
        <f aca="false">B927</f>
        <v>1</v>
      </c>
      <c r="C939" s="6" t="n">
        <v>9.04</v>
      </c>
      <c r="D939" s="5" t="n">
        <v>306.308</v>
      </c>
      <c r="E939" s="7" t="n">
        <v>83.3</v>
      </c>
      <c r="F939" s="6" t="n">
        <v>10.45</v>
      </c>
      <c r="G939" s="5" t="n">
        <v>297.757</v>
      </c>
      <c r="H939" s="5" t="n">
        <v>134.6</v>
      </c>
      <c r="I939" s="5" t="n">
        <v>134.7</v>
      </c>
      <c r="J939" s="5" t="n">
        <v>139.4</v>
      </c>
      <c r="K939" s="5" t="n">
        <v>139.5</v>
      </c>
      <c r="N939" s="7" t="n">
        <v>4348.6</v>
      </c>
      <c r="O939" s="7" t="n">
        <v>5882.1</v>
      </c>
      <c r="P939" s="6" t="n">
        <v>8.09</v>
      </c>
      <c r="R939" s="7" t="n">
        <v>827.1</v>
      </c>
      <c r="S939" s="7" t="n">
        <v>3293</v>
      </c>
      <c r="T939" s="7" t="n">
        <v>3.9</v>
      </c>
      <c r="U939" s="5" t="n">
        <v>24.959</v>
      </c>
      <c r="V939" s="1" t="n">
        <v>109001</v>
      </c>
      <c r="W939" s="7" t="n">
        <v>3875</v>
      </c>
      <c r="AA939" s="5" t="n">
        <v>73.93</v>
      </c>
      <c r="AB939" s="5" t="n">
        <v>74.445</v>
      </c>
      <c r="AD939" s="7" t="n">
        <v>4928.4</v>
      </c>
      <c r="AE939" s="7" t="n">
        <v>7.5</v>
      </c>
      <c r="AF939" s="6" t="n">
        <v>6.22</v>
      </c>
      <c r="AG939" s="7" t="n">
        <v>66.8</v>
      </c>
      <c r="AH939" s="7" t="n">
        <v>6.4</v>
      </c>
    </row>
    <row r="940" customFormat="false" ht="12.45" hidden="false" customHeight="false" outlineLevel="0" collapsed="false">
      <c r="A940" s="3" t="n">
        <f aca="false">A928+1</f>
        <v>1991</v>
      </c>
      <c r="B940" s="3" t="n">
        <f aca="false">B928</f>
        <v>2</v>
      </c>
      <c r="C940" s="6" t="n">
        <v>8.83</v>
      </c>
      <c r="D940" s="5" t="n">
        <v>309.768</v>
      </c>
      <c r="E940" s="7" t="n">
        <v>83</v>
      </c>
      <c r="F940" s="6" t="n">
        <v>10.07</v>
      </c>
      <c r="G940" s="5" t="n">
        <v>300.911</v>
      </c>
      <c r="H940" s="5" t="n">
        <v>134.8</v>
      </c>
      <c r="I940" s="5" t="n">
        <v>134.8</v>
      </c>
      <c r="J940" s="5" t="n">
        <v>140.3</v>
      </c>
      <c r="K940" s="5" t="n">
        <v>140.2</v>
      </c>
      <c r="N940" s="7" t="n">
        <v>4362.9</v>
      </c>
      <c r="O940" s="7" t="n">
        <v>5896</v>
      </c>
      <c r="P940" s="6" t="n">
        <v>7.85</v>
      </c>
      <c r="R940" s="7" t="n">
        <v>832.7</v>
      </c>
      <c r="S940" s="7" t="n">
        <v>3309.8</v>
      </c>
      <c r="T940" s="7" t="n">
        <v>3.4</v>
      </c>
      <c r="U940" s="5" t="n">
        <v>20.523</v>
      </c>
      <c r="V940" s="1" t="n">
        <v>108695</v>
      </c>
      <c r="W940" s="7" t="n">
        <v>3903.4</v>
      </c>
      <c r="AA940" s="5" t="n">
        <v>73.999</v>
      </c>
      <c r="AB940" s="5" t="n">
        <v>74.685</v>
      </c>
      <c r="AD940" s="7" t="n">
        <v>4940.8</v>
      </c>
      <c r="AE940" s="7" t="n">
        <v>7.1</v>
      </c>
      <c r="AF940" s="6" t="n">
        <v>5.94</v>
      </c>
      <c r="AG940" s="7" t="n">
        <v>70.4</v>
      </c>
      <c r="AH940" s="7" t="n">
        <v>6.6</v>
      </c>
    </row>
    <row r="941" customFormat="false" ht="12.45" hidden="false" customHeight="false" outlineLevel="0" collapsed="false">
      <c r="A941" s="3" t="n">
        <f aca="false">A929+1</f>
        <v>1991</v>
      </c>
      <c r="B941" s="3" t="n">
        <f aca="false">B929</f>
        <v>3</v>
      </c>
      <c r="C941" s="6" t="n">
        <v>8.93</v>
      </c>
      <c r="D941" s="5" t="n">
        <v>312.609</v>
      </c>
      <c r="E941" s="7" t="n">
        <v>82.5</v>
      </c>
      <c r="F941" s="6" t="n">
        <v>10.09</v>
      </c>
      <c r="G941" s="5" t="n">
        <v>302.771</v>
      </c>
      <c r="H941" s="5" t="n">
        <v>135</v>
      </c>
      <c r="I941" s="5" t="n">
        <v>134.8</v>
      </c>
      <c r="J941" s="5" t="n">
        <v>140.9</v>
      </c>
      <c r="K941" s="5" t="n">
        <v>140.5</v>
      </c>
      <c r="N941" s="7" t="n">
        <v>4375.9</v>
      </c>
      <c r="O941" s="7" t="n">
        <v>5910.7</v>
      </c>
      <c r="P941" s="6" t="n">
        <v>8.11</v>
      </c>
      <c r="R941" s="7" t="n">
        <v>838.8</v>
      </c>
      <c r="S941" s="7" t="n">
        <v>3327.2</v>
      </c>
      <c r="T941" s="7" t="n">
        <v>3.3</v>
      </c>
      <c r="U941" s="5" t="n">
        <v>19.86</v>
      </c>
      <c r="V941" s="1" t="n">
        <v>108535</v>
      </c>
      <c r="W941" s="7" t="n">
        <v>3950.8</v>
      </c>
      <c r="AA941" s="5" t="n">
        <v>74.034</v>
      </c>
      <c r="AB941" s="5" t="n">
        <v>74.864</v>
      </c>
      <c r="AD941" s="7" t="n">
        <v>4953.7</v>
      </c>
      <c r="AE941" s="7" t="n">
        <v>6.3</v>
      </c>
      <c r="AF941" s="6" t="n">
        <v>5.91</v>
      </c>
      <c r="AG941" s="7" t="n">
        <v>87.7</v>
      </c>
      <c r="AH941" s="7" t="n">
        <v>6.8</v>
      </c>
    </row>
    <row r="942" customFormat="false" ht="12.45" hidden="false" customHeight="false" outlineLevel="0" collapsed="false">
      <c r="A942" s="3" t="n">
        <f aca="false">A930+1</f>
        <v>1991</v>
      </c>
      <c r="B942" s="3" t="n">
        <f aca="false">B930</f>
        <v>4</v>
      </c>
      <c r="C942" s="6" t="n">
        <v>8.86</v>
      </c>
      <c r="D942" s="5" t="n">
        <v>313.545</v>
      </c>
      <c r="E942" s="7" t="n">
        <v>82.4</v>
      </c>
      <c r="F942" s="6" t="n">
        <v>9.94</v>
      </c>
      <c r="G942" s="5" t="n">
        <v>303.025</v>
      </c>
      <c r="H942" s="5" t="n">
        <v>135.2</v>
      </c>
      <c r="I942" s="5" t="n">
        <v>135.1</v>
      </c>
      <c r="J942" s="5" t="n">
        <v>141.1</v>
      </c>
      <c r="K942" s="5" t="n">
        <v>140.9</v>
      </c>
      <c r="N942" s="7" t="n">
        <v>4399.5</v>
      </c>
      <c r="O942" s="7" t="n">
        <v>5931.5</v>
      </c>
      <c r="P942" s="6" t="n">
        <v>8.04</v>
      </c>
      <c r="R942" s="7" t="n">
        <v>843.2</v>
      </c>
      <c r="S942" s="7" t="n">
        <v>3338.1</v>
      </c>
      <c r="T942" s="7" t="n">
        <v>3.2</v>
      </c>
      <c r="U942" s="5" t="n">
        <v>20.823</v>
      </c>
      <c r="V942" s="1" t="n">
        <v>108324</v>
      </c>
      <c r="W942" s="7" t="n">
        <v>3944</v>
      </c>
      <c r="AA942" s="5" t="n">
        <v>74.174</v>
      </c>
      <c r="AB942" s="5" t="n">
        <v>75.019</v>
      </c>
      <c r="AD942" s="7" t="n">
        <v>4980.5</v>
      </c>
      <c r="AE942" s="7" t="n">
        <v>6.9</v>
      </c>
      <c r="AF942" s="6" t="n">
        <v>5.65</v>
      </c>
      <c r="AG942" s="7" t="n">
        <v>81.8</v>
      </c>
      <c r="AH942" s="7" t="n">
        <v>6.7</v>
      </c>
    </row>
    <row r="943" customFormat="false" ht="12.45" hidden="false" customHeight="false" outlineLevel="0" collapsed="false">
      <c r="A943" s="3" t="n">
        <f aca="false">A931+1</f>
        <v>1991</v>
      </c>
      <c r="B943" s="3" t="n">
        <f aca="false">B931</f>
        <v>5</v>
      </c>
      <c r="C943" s="6" t="n">
        <v>8.86</v>
      </c>
      <c r="D943" s="5" t="n">
        <v>315.559</v>
      </c>
      <c r="E943" s="7" t="n">
        <v>82.2</v>
      </c>
      <c r="F943" s="6" t="n">
        <v>9.86</v>
      </c>
      <c r="G943" s="5" t="n">
        <v>304.205</v>
      </c>
      <c r="H943" s="5" t="n">
        <v>135.6</v>
      </c>
      <c r="I943" s="5" t="n">
        <v>135.6</v>
      </c>
      <c r="J943" s="5" t="n">
        <v>141.3</v>
      </c>
      <c r="K943" s="5" t="n">
        <v>141.3</v>
      </c>
      <c r="N943" s="7" t="n">
        <v>4417.6</v>
      </c>
      <c r="O943" s="7" t="n">
        <v>5930.4</v>
      </c>
      <c r="P943" s="6" t="n">
        <v>8.07</v>
      </c>
      <c r="R943" s="7" t="n">
        <v>848.8</v>
      </c>
      <c r="S943" s="7" t="n">
        <v>3348.7</v>
      </c>
      <c r="T943" s="7" t="n">
        <v>3.1</v>
      </c>
      <c r="U943" s="5" t="n">
        <v>21.24</v>
      </c>
      <c r="V943" s="1" t="n">
        <v>108196</v>
      </c>
      <c r="W943" s="7" t="n">
        <v>3969.6</v>
      </c>
      <c r="AA943" s="5" t="n">
        <v>74.492</v>
      </c>
      <c r="AB943" s="5" t="n">
        <v>75.333</v>
      </c>
      <c r="AD943" s="7" t="n">
        <v>5000.4</v>
      </c>
      <c r="AE943" s="7" t="n">
        <v>6.7</v>
      </c>
      <c r="AF943" s="6" t="n">
        <v>5.46</v>
      </c>
      <c r="AG943" s="7" t="n">
        <v>78.3</v>
      </c>
      <c r="AH943" s="7" t="n">
        <v>6.9</v>
      </c>
    </row>
    <row r="944" customFormat="false" ht="12.45" hidden="false" customHeight="false" outlineLevel="0" collapsed="false">
      <c r="A944" s="3" t="n">
        <f aca="false">A932+1</f>
        <v>1991</v>
      </c>
      <c r="B944" s="3" t="n">
        <f aca="false">B932</f>
        <v>6</v>
      </c>
      <c r="C944" s="6" t="n">
        <v>9.01</v>
      </c>
      <c r="D944" s="5" t="n">
        <v>316.904</v>
      </c>
      <c r="E944" s="7" t="n">
        <v>82.5</v>
      </c>
      <c r="F944" s="6" t="n">
        <v>9.96</v>
      </c>
      <c r="G944" s="5" t="n">
        <v>305.498</v>
      </c>
      <c r="H944" s="5" t="n">
        <v>136</v>
      </c>
      <c r="I944" s="5" t="n">
        <v>136</v>
      </c>
      <c r="J944" s="5" t="n">
        <v>141.5</v>
      </c>
      <c r="K944" s="5" t="n">
        <v>141.8</v>
      </c>
      <c r="N944" s="7" t="n">
        <v>4449.2</v>
      </c>
      <c r="O944" s="7" t="n">
        <v>5961.2</v>
      </c>
      <c r="P944" s="6" t="n">
        <v>8.28</v>
      </c>
      <c r="R944" s="7" t="n">
        <v>856.7</v>
      </c>
      <c r="S944" s="7" t="n">
        <v>3357.6</v>
      </c>
      <c r="T944" s="7" t="n">
        <v>3.3</v>
      </c>
      <c r="U944" s="5" t="n">
        <v>20.195</v>
      </c>
      <c r="V944" s="1" t="n">
        <v>108283</v>
      </c>
      <c r="W944" s="7" t="n">
        <v>3976.3</v>
      </c>
      <c r="AA944" s="5" t="n">
        <v>74.638</v>
      </c>
      <c r="AB944" s="5" t="n">
        <v>75.519</v>
      </c>
      <c r="AD944" s="7" t="n">
        <v>5036.6</v>
      </c>
      <c r="AE944" s="7" t="n">
        <v>7.2</v>
      </c>
      <c r="AF944" s="6" t="n">
        <v>5.57</v>
      </c>
      <c r="AG944" s="7" t="n">
        <v>82.1</v>
      </c>
      <c r="AH944" s="7" t="n">
        <v>6.9</v>
      </c>
    </row>
    <row r="945" customFormat="false" ht="12.45" hidden="false" customHeight="false" outlineLevel="0" collapsed="false">
      <c r="A945" s="3" t="n">
        <f aca="false">A933+1</f>
        <v>1991</v>
      </c>
      <c r="B945" s="3" t="n">
        <f aca="false">B933</f>
        <v>7</v>
      </c>
      <c r="C945" s="6" t="n">
        <v>9</v>
      </c>
      <c r="D945" s="5" t="n">
        <v>319.196</v>
      </c>
      <c r="E945" s="7" t="n">
        <v>82.5</v>
      </c>
      <c r="F945" s="6" t="n">
        <v>9.89</v>
      </c>
      <c r="G945" s="5" t="n">
        <v>307.245</v>
      </c>
      <c r="H945" s="5" t="n">
        <v>136.2</v>
      </c>
      <c r="I945" s="5" t="n">
        <v>136.2</v>
      </c>
      <c r="J945" s="5" t="n">
        <v>142</v>
      </c>
      <c r="K945" s="5" t="n">
        <v>142.3</v>
      </c>
      <c r="N945" s="7" t="n">
        <v>4444.6</v>
      </c>
      <c r="O945" s="7" t="n">
        <v>5943.6</v>
      </c>
      <c r="P945" s="6" t="n">
        <v>8.27</v>
      </c>
      <c r="R945" s="7" t="n">
        <v>861.5</v>
      </c>
      <c r="S945" s="7" t="n">
        <v>3361.1</v>
      </c>
      <c r="T945" s="7" t="n">
        <v>3.1</v>
      </c>
      <c r="U945" s="5" t="n">
        <v>21.42</v>
      </c>
      <c r="V945" s="1" t="n">
        <v>108236</v>
      </c>
      <c r="W945" s="7" t="n">
        <v>4001.2</v>
      </c>
      <c r="AA945" s="5" t="n">
        <v>74.782</v>
      </c>
      <c r="AB945" s="5" t="n">
        <v>75.779</v>
      </c>
      <c r="AD945" s="7" t="n">
        <v>5030.2</v>
      </c>
      <c r="AE945" s="7" t="n">
        <v>6.6</v>
      </c>
      <c r="AF945" s="6" t="n">
        <v>5.58</v>
      </c>
      <c r="AG945" s="7" t="n">
        <v>82.9</v>
      </c>
      <c r="AH945" s="7" t="n">
        <v>6.8</v>
      </c>
    </row>
    <row r="946" customFormat="false" ht="12.45" hidden="false" customHeight="false" outlineLevel="0" collapsed="false">
      <c r="A946" s="3" t="n">
        <f aca="false">A934+1</f>
        <v>1991</v>
      </c>
      <c r="B946" s="3" t="n">
        <f aca="false">B934</f>
        <v>8</v>
      </c>
      <c r="C946" s="6" t="n">
        <v>8.75</v>
      </c>
      <c r="D946" s="5" t="n">
        <v>320.501</v>
      </c>
      <c r="E946" s="7" t="n">
        <v>82.5</v>
      </c>
      <c r="F946" s="6" t="n">
        <v>9.65</v>
      </c>
      <c r="G946" s="5" t="n">
        <v>309.305</v>
      </c>
      <c r="H946" s="5" t="n">
        <v>136.6</v>
      </c>
      <c r="I946" s="5" t="n">
        <v>136.6</v>
      </c>
      <c r="J946" s="5" t="n">
        <v>142.7</v>
      </c>
      <c r="K946" s="5" t="n">
        <v>142.9</v>
      </c>
      <c r="N946" s="7" t="n">
        <v>4461.4</v>
      </c>
      <c r="O946" s="7" t="n">
        <v>5950.6</v>
      </c>
      <c r="P946" s="6" t="n">
        <v>7.9</v>
      </c>
      <c r="R946" s="7" t="n">
        <v>866.7</v>
      </c>
      <c r="S946" s="7" t="n">
        <v>3359.9</v>
      </c>
      <c r="T946" s="7" t="n">
        <v>3.2</v>
      </c>
      <c r="U946" s="5" t="n">
        <v>21.688</v>
      </c>
      <c r="V946" s="1" t="n">
        <v>108251</v>
      </c>
      <c r="W946" s="7" t="n">
        <v>4004.3</v>
      </c>
      <c r="AA946" s="5" t="n">
        <v>74.975</v>
      </c>
      <c r="AB946" s="5" t="n">
        <v>76.011</v>
      </c>
      <c r="AD946" s="7" t="n">
        <v>5048</v>
      </c>
      <c r="AE946" s="7" t="n">
        <v>6.8</v>
      </c>
      <c r="AF946" s="6" t="n">
        <v>5.33</v>
      </c>
      <c r="AG946" s="7" t="n">
        <v>82</v>
      </c>
      <c r="AH946" s="7" t="n">
        <v>6.9</v>
      </c>
    </row>
    <row r="947" customFormat="false" ht="12.45" hidden="false" customHeight="false" outlineLevel="0" collapsed="false">
      <c r="A947" s="3" t="n">
        <f aca="false">A935+1</f>
        <v>1991</v>
      </c>
      <c r="B947" s="3" t="n">
        <f aca="false">B935</f>
        <v>9</v>
      </c>
      <c r="C947" s="6" t="n">
        <v>8.61</v>
      </c>
      <c r="D947" s="5" t="n">
        <v>322.32</v>
      </c>
      <c r="E947" s="7" t="n">
        <v>82.5</v>
      </c>
      <c r="F947" s="6" t="n">
        <v>9.51</v>
      </c>
      <c r="G947" s="5" t="n">
        <v>310.674</v>
      </c>
      <c r="H947" s="5" t="n">
        <v>137.2</v>
      </c>
      <c r="I947" s="5" t="n">
        <v>137</v>
      </c>
      <c r="J947" s="5" t="n">
        <v>143.4</v>
      </c>
      <c r="K947" s="5" t="n">
        <v>143.4</v>
      </c>
      <c r="N947" s="7" t="n">
        <v>4489.5</v>
      </c>
      <c r="O947" s="7" t="n">
        <v>5966.6</v>
      </c>
      <c r="P947" s="6" t="n">
        <v>7.65</v>
      </c>
      <c r="R947" s="7" t="n">
        <v>870.2</v>
      </c>
      <c r="S947" s="7" t="n">
        <v>3359.8</v>
      </c>
      <c r="T947" s="7" t="n">
        <v>3</v>
      </c>
      <c r="U947" s="5" t="n">
        <v>21.857</v>
      </c>
      <c r="V947" s="1" t="n">
        <v>108286</v>
      </c>
      <c r="W947" s="7" t="n">
        <v>4020.6</v>
      </c>
      <c r="AA947" s="5" t="n">
        <v>75.247</v>
      </c>
      <c r="AB947" s="5" t="n">
        <v>76.33</v>
      </c>
      <c r="AD947" s="7" t="n">
        <v>5081.1</v>
      </c>
      <c r="AE947" s="7" t="n">
        <v>7</v>
      </c>
      <c r="AF947" s="6" t="n">
        <v>5.22</v>
      </c>
      <c r="AG947" s="7" t="n">
        <v>83</v>
      </c>
      <c r="AH947" s="7" t="n">
        <v>6.9</v>
      </c>
    </row>
    <row r="948" customFormat="false" ht="12.45" hidden="false" customHeight="false" outlineLevel="0" collapsed="false">
      <c r="A948" s="3" t="n">
        <f aca="false">A936+1</f>
        <v>1991</v>
      </c>
      <c r="B948" s="3" t="n">
        <f aca="false">B936</f>
        <v>10</v>
      </c>
      <c r="C948" s="6" t="n">
        <v>8.55</v>
      </c>
      <c r="D948" s="5" t="n">
        <v>324.084</v>
      </c>
      <c r="E948" s="7" t="n">
        <v>82.8</v>
      </c>
      <c r="F948" s="6" t="n">
        <v>9.49</v>
      </c>
      <c r="G948" s="5" t="n">
        <v>312.682</v>
      </c>
      <c r="H948" s="5" t="n">
        <v>137.4</v>
      </c>
      <c r="I948" s="5" t="n">
        <v>137.2</v>
      </c>
      <c r="J948" s="5" t="n">
        <v>143.9</v>
      </c>
      <c r="K948" s="5" t="n">
        <v>143.7</v>
      </c>
      <c r="N948" s="7" t="n">
        <v>4505</v>
      </c>
      <c r="O948" s="7" t="n">
        <v>5975.5</v>
      </c>
      <c r="P948" s="6" t="n">
        <v>7.53</v>
      </c>
      <c r="R948" s="7" t="n">
        <v>878</v>
      </c>
      <c r="S948" s="7" t="n">
        <v>3365.2</v>
      </c>
      <c r="T948" s="7" t="n">
        <v>3.2</v>
      </c>
      <c r="U948" s="5" t="n">
        <v>23.228</v>
      </c>
      <c r="V948" s="1" t="n">
        <v>108298</v>
      </c>
      <c r="W948" s="7" t="n">
        <v>4013.5</v>
      </c>
      <c r="AA948" s="5" t="n">
        <v>75.395</v>
      </c>
      <c r="AB948" s="5" t="n">
        <v>76.506</v>
      </c>
      <c r="AD948" s="7" t="n">
        <v>5097.9</v>
      </c>
      <c r="AE948" s="7" t="n">
        <v>7.5</v>
      </c>
      <c r="AF948" s="6" t="n">
        <v>4.99</v>
      </c>
      <c r="AG948" s="7" t="n">
        <v>78.3</v>
      </c>
      <c r="AH948" s="7" t="n">
        <v>7</v>
      </c>
    </row>
    <row r="949" customFormat="false" ht="12.45" hidden="false" customHeight="false" outlineLevel="0" collapsed="false">
      <c r="A949" s="3" t="n">
        <f aca="false">A937+1</f>
        <v>1991</v>
      </c>
      <c r="B949" s="3" t="n">
        <f aca="false">B937</f>
        <v>11</v>
      </c>
      <c r="C949" s="6" t="n">
        <v>8.48</v>
      </c>
      <c r="D949" s="5" t="n">
        <v>326.8</v>
      </c>
      <c r="E949" s="7" t="n">
        <v>82.4</v>
      </c>
      <c r="F949" s="6" t="n">
        <v>9.45</v>
      </c>
      <c r="G949" s="5" t="n">
        <v>314.941</v>
      </c>
      <c r="H949" s="5" t="n">
        <v>137.8</v>
      </c>
      <c r="I949" s="5" t="n">
        <v>137.8</v>
      </c>
      <c r="J949" s="5" t="n">
        <v>144.4</v>
      </c>
      <c r="K949" s="5" t="n">
        <v>144.2</v>
      </c>
      <c r="N949" s="7" t="n">
        <v>4519.2</v>
      </c>
      <c r="O949" s="7" t="n">
        <v>5979.5</v>
      </c>
      <c r="P949" s="6" t="n">
        <v>7.42</v>
      </c>
      <c r="R949" s="7" t="n">
        <v>887.6</v>
      </c>
      <c r="S949" s="7" t="n">
        <v>3370.6</v>
      </c>
      <c r="T949" s="7" t="n">
        <v>2.9</v>
      </c>
      <c r="U949" s="5" t="n">
        <v>22.465</v>
      </c>
      <c r="V949" s="1" t="n">
        <v>108240</v>
      </c>
      <c r="W949" s="7" t="n">
        <v>4042.2</v>
      </c>
      <c r="AA949" s="5" t="n">
        <v>75.583</v>
      </c>
      <c r="AB949" s="5" t="n">
        <v>76.677</v>
      </c>
      <c r="AD949" s="7" t="n">
        <v>5115</v>
      </c>
      <c r="AE949" s="7" t="n">
        <v>7.2</v>
      </c>
      <c r="AF949" s="6" t="n">
        <v>4.56</v>
      </c>
      <c r="AG949" s="7" t="n">
        <v>69.1</v>
      </c>
      <c r="AH949" s="7" t="n">
        <v>7</v>
      </c>
    </row>
    <row r="950" customFormat="false" ht="12.45" hidden="false" customHeight="false" outlineLevel="0" collapsed="false">
      <c r="A950" s="3" t="n">
        <f aca="false">A938+1</f>
        <v>1991</v>
      </c>
      <c r="B950" s="3" t="n">
        <f aca="false">B938</f>
        <v>12</v>
      </c>
      <c r="C950" s="6" t="n">
        <v>8.31</v>
      </c>
      <c r="D950" s="5" t="n">
        <v>330.553</v>
      </c>
      <c r="E950" s="7" t="n">
        <v>82.5</v>
      </c>
      <c r="F950" s="6" t="n">
        <v>9.26</v>
      </c>
      <c r="G950" s="5" t="n">
        <v>317.543</v>
      </c>
      <c r="H950" s="5" t="n">
        <v>137.9</v>
      </c>
      <c r="I950" s="5" t="n">
        <v>138.2</v>
      </c>
      <c r="J950" s="5" t="n">
        <v>144.4</v>
      </c>
      <c r="K950" s="5" t="n">
        <v>144.7</v>
      </c>
      <c r="N950" s="7" t="n">
        <v>4565.1</v>
      </c>
      <c r="O950" s="7" t="n">
        <v>6022.1</v>
      </c>
      <c r="P950" s="6" t="n">
        <v>7.09</v>
      </c>
      <c r="R950" s="7" t="n">
        <v>897</v>
      </c>
      <c r="S950" s="7" t="n">
        <v>3377.4</v>
      </c>
      <c r="T950" s="7" t="n">
        <v>2.7</v>
      </c>
      <c r="U950" s="5" t="n">
        <v>19.517</v>
      </c>
      <c r="V950" s="1" t="n">
        <v>108263</v>
      </c>
      <c r="W950" s="7" t="n">
        <v>4060</v>
      </c>
      <c r="AA950" s="5" t="n">
        <v>75.811</v>
      </c>
      <c r="AB950" s="5" t="n">
        <v>76.912</v>
      </c>
      <c r="AD950" s="7" t="n">
        <v>5165.5</v>
      </c>
      <c r="AE950" s="7" t="n">
        <v>7.7</v>
      </c>
      <c r="AF950" s="6" t="n">
        <v>4.07</v>
      </c>
      <c r="AG950" s="7" t="n">
        <v>68.2</v>
      </c>
      <c r="AH950" s="7" t="n">
        <v>7.3</v>
      </c>
    </row>
    <row r="951" customFormat="false" ht="12.45" hidden="false" customHeight="false" outlineLevel="0" collapsed="false">
      <c r="A951" s="3" t="n">
        <f aca="false">A939+1</f>
        <v>1992</v>
      </c>
      <c r="B951" s="3" t="n">
        <f aca="false">B939</f>
        <v>1</v>
      </c>
      <c r="C951" s="6" t="n">
        <v>8.2</v>
      </c>
      <c r="D951" s="5" t="n">
        <v>331.412</v>
      </c>
      <c r="E951" s="7" t="n">
        <v>82.5</v>
      </c>
      <c r="F951" s="6" t="n">
        <v>9.13</v>
      </c>
      <c r="G951" s="5" t="n">
        <v>319.643</v>
      </c>
      <c r="H951" s="5" t="n">
        <v>138.1</v>
      </c>
      <c r="I951" s="5" t="n">
        <v>138.3</v>
      </c>
      <c r="J951" s="5" t="n">
        <v>144.9</v>
      </c>
      <c r="K951" s="5" t="n">
        <v>145.1</v>
      </c>
      <c r="N951" s="7" t="n">
        <v>4605.8</v>
      </c>
      <c r="O951" s="7" t="n">
        <v>6063</v>
      </c>
      <c r="P951" s="6" t="n">
        <v>7.03</v>
      </c>
      <c r="Q951" s="6" t="n">
        <v>1.56</v>
      </c>
      <c r="R951" s="7" t="n">
        <v>910.4</v>
      </c>
      <c r="S951" s="7" t="n">
        <v>3385.9</v>
      </c>
      <c r="T951" s="7" t="n">
        <v>2.7</v>
      </c>
      <c r="U951" s="5" t="n">
        <v>18.82</v>
      </c>
      <c r="V951" s="1" t="n">
        <v>108312</v>
      </c>
      <c r="W951" s="7" t="n">
        <v>4124.7</v>
      </c>
      <c r="AA951" s="5" t="n">
        <v>75.971</v>
      </c>
      <c r="AB951" s="5" t="n">
        <v>77.189</v>
      </c>
      <c r="AD951" s="7" t="n">
        <v>5186.4</v>
      </c>
      <c r="AE951" s="7" t="n">
        <v>7.2</v>
      </c>
      <c r="AF951" s="6" t="n">
        <v>3.8</v>
      </c>
      <c r="AG951" s="7" t="n">
        <v>67.5</v>
      </c>
      <c r="AH951" s="7" t="n">
        <v>7.3</v>
      </c>
    </row>
    <row r="952" customFormat="false" ht="12.45" hidden="false" customHeight="false" outlineLevel="0" collapsed="false">
      <c r="A952" s="3" t="n">
        <f aca="false">A940+1</f>
        <v>1992</v>
      </c>
      <c r="B952" s="3" t="n">
        <f aca="false">B940</f>
        <v>2</v>
      </c>
      <c r="C952" s="6" t="n">
        <v>8.29</v>
      </c>
      <c r="D952" s="5" t="n">
        <v>333.981</v>
      </c>
      <c r="E952" s="7" t="n">
        <v>82.5</v>
      </c>
      <c r="F952" s="6" t="n">
        <v>9.23</v>
      </c>
      <c r="G952" s="5" t="n">
        <v>322.566</v>
      </c>
      <c r="H952" s="5" t="n">
        <v>138.6</v>
      </c>
      <c r="I952" s="5" t="n">
        <v>138.6</v>
      </c>
      <c r="J952" s="5" t="n">
        <v>145.6</v>
      </c>
      <c r="K952" s="5" t="n">
        <v>145.4</v>
      </c>
      <c r="N952" s="7" t="n">
        <v>4639.7</v>
      </c>
      <c r="O952" s="7" t="n">
        <v>6089.6</v>
      </c>
      <c r="P952" s="6" t="n">
        <v>7.34</v>
      </c>
      <c r="Q952" s="6" t="n">
        <v>1.55</v>
      </c>
      <c r="R952" s="7" t="n">
        <v>925.3</v>
      </c>
      <c r="S952" s="7" t="n">
        <v>3404.9</v>
      </c>
      <c r="T952" s="7" t="n">
        <v>2.6</v>
      </c>
      <c r="U952" s="5" t="n">
        <v>18.995</v>
      </c>
      <c r="V952" s="1" t="n">
        <v>108246</v>
      </c>
      <c r="W952" s="7" t="n">
        <v>4139.5</v>
      </c>
      <c r="AA952" s="5" t="n">
        <v>76.197</v>
      </c>
      <c r="AB952" s="5" t="n">
        <v>77.439</v>
      </c>
      <c r="AD952" s="7" t="n">
        <v>5227.1</v>
      </c>
      <c r="AE952" s="7" t="n">
        <v>7.5</v>
      </c>
      <c r="AF952" s="6" t="n">
        <v>3.84</v>
      </c>
      <c r="AG952" s="7" t="n">
        <v>68.8</v>
      </c>
      <c r="AH952" s="7" t="n">
        <v>7.4</v>
      </c>
    </row>
    <row r="953" customFormat="false" ht="12.45" hidden="false" customHeight="false" outlineLevel="0" collapsed="false">
      <c r="A953" s="3" t="n">
        <f aca="false">A941+1</f>
        <v>1992</v>
      </c>
      <c r="B953" s="3" t="n">
        <f aca="false">B941</f>
        <v>3</v>
      </c>
      <c r="C953" s="6" t="n">
        <v>8.35</v>
      </c>
      <c r="D953" s="5" t="n">
        <v>337.468</v>
      </c>
      <c r="E953" s="7" t="n">
        <v>82.5</v>
      </c>
      <c r="F953" s="6" t="n">
        <v>9.25</v>
      </c>
      <c r="G953" s="5" t="n">
        <v>324.383</v>
      </c>
      <c r="H953" s="5" t="n">
        <v>139.3</v>
      </c>
      <c r="I953" s="5" t="n">
        <v>139.1</v>
      </c>
      <c r="J953" s="5" t="n">
        <v>146.4</v>
      </c>
      <c r="K953" s="5" t="n">
        <v>145.9</v>
      </c>
      <c r="N953" s="7" t="n">
        <v>4656.9</v>
      </c>
      <c r="O953" s="7" t="n">
        <v>6096.1</v>
      </c>
      <c r="P953" s="6" t="n">
        <v>7.54</v>
      </c>
      <c r="Q953" s="6" t="n">
        <v>1.53</v>
      </c>
      <c r="R953" s="7" t="n">
        <v>936.7</v>
      </c>
      <c r="S953" s="7" t="n">
        <v>3408.7</v>
      </c>
      <c r="T953" s="7" t="n">
        <v>2.6</v>
      </c>
      <c r="U953" s="5" t="n">
        <v>18.916</v>
      </c>
      <c r="V953" s="1" t="n">
        <v>108296</v>
      </c>
      <c r="W953" s="7" t="n">
        <v>4156.3</v>
      </c>
      <c r="AA953" s="5" t="n">
        <v>76.398</v>
      </c>
      <c r="AB953" s="5" t="n">
        <v>77.651</v>
      </c>
      <c r="AD953" s="7" t="n">
        <v>5248.5</v>
      </c>
      <c r="AE953" s="7" t="n">
        <v>7.5</v>
      </c>
      <c r="AF953" s="6" t="n">
        <v>4.04</v>
      </c>
      <c r="AG953" s="7" t="n">
        <v>76</v>
      </c>
      <c r="AH953" s="7" t="n">
        <v>7.4</v>
      </c>
    </row>
    <row r="954" customFormat="false" ht="12.45" hidden="false" customHeight="false" outlineLevel="0" collapsed="false">
      <c r="A954" s="3" t="n">
        <f aca="false">A942+1</f>
        <v>1992</v>
      </c>
      <c r="B954" s="3" t="n">
        <f aca="false">B942</f>
        <v>4</v>
      </c>
      <c r="C954" s="6" t="n">
        <v>8.33</v>
      </c>
      <c r="D954" s="5" t="n">
        <v>340.151</v>
      </c>
      <c r="E954" s="7" t="n">
        <v>83.2</v>
      </c>
      <c r="F954" s="6" t="n">
        <v>9.21</v>
      </c>
      <c r="G954" s="5" t="n">
        <v>326.698</v>
      </c>
      <c r="H954" s="5" t="n">
        <v>139.5</v>
      </c>
      <c r="I954" s="5" t="n">
        <v>139.4</v>
      </c>
      <c r="J954" s="5" t="n">
        <v>146.6</v>
      </c>
      <c r="K954" s="5" t="n">
        <v>146.3</v>
      </c>
      <c r="N954" s="7" t="n">
        <v>4680.3</v>
      </c>
      <c r="O954" s="7" t="n">
        <v>6110.7</v>
      </c>
      <c r="P954" s="6" t="n">
        <v>7.48</v>
      </c>
      <c r="Q954" s="6" t="n">
        <v>1.53</v>
      </c>
      <c r="R954" s="7" t="n">
        <v>943.7</v>
      </c>
      <c r="S954" s="7" t="n">
        <v>3404.4</v>
      </c>
      <c r="T954" s="7" t="n">
        <v>3</v>
      </c>
      <c r="U954" s="5" t="n">
        <v>20.243</v>
      </c>
      <c r="V954" s="1" t="n">
        <v>108454</v>
      </c>
      <c r="W954" s="7" t="n">
        <v>4169.3</v>
      </c>
      <c r="AA954" s="5" t="n">
        <v>76.599</v>
      </c>
      <c r="AB954" s="5" t="n">
        <v>77.899</v>
      </c>
      <c r="AD954" s="7" t="n">
        <v>5280.3</v>
      </c>
      <c r="AE954" s="7" t="n">
        <v>7.7</v>
      </c>
      <c r="AF954" s="6" t="n">
        <v>3.75</v>
      </c>
      <c r="AG954" s="7" t="n">
        <v>77.2</v>
      </c>
      <c r="AH954" s="7" t="n">
        <v>7.4</v>
      </c>
    </row>
    <row r="955" customFormat="false" ht="12.45" hidden="false" customHeight="false" outlineLevel="0" collapsed="false">
      <c r="A955" s="3" t="n">
        <f aca="false">A943+1</f>
        <v>1992</v>
      </c>
      <c r="B955" s="3" t="n">
        <f aca="false">B943</f>
        <v>5</v>
      </c>
      <c r="C955" s="6" t="n">
        <v>8.28</v>
      </c>
      <c r="D955" s="5" t="n">
        <v>343.243</v>
      </c>
      <c r="E955" s="7" t="n">
        <v>83.1</v>
      </c>
      <c r="F955" s="6" t="n">
        <v>9.13</v>
      </c>
      <c r="G955" s="5" t="n">
        <v>328.786</v>
      </c>
      <c r="H955" s="5" t="n">
        <v>139.7</v>
      </c>
      <c r="I955" s="5" t="n">
        <v>139.7</v>
      </c>
      <c r="J955" s="5" t="n">
        <v>146.7</v>
      </c>
      <c r="K955" s="5" t="n">
        <v>146.8</v>
      </c>
      <c r="N955" s="7" t="n">
        <v>4704.6</v>
      </c>
      <c r="O955" s="7" t="n">
        <v>6134</v>
      </c>
      <c r="P955" s="6" t="n">
        <v>7.39</v>
      </c>
      <c r="Q955" s="6" t="n">
        <v>1.52</v>
      </c>
      <c r="R955" s="7" t="n">
        <v>950.5</v>
      </c>
      <c r="S955" s="7" t="n">
        <v>3403.3</v>
      </c>
      <c r="T955" s="7" t="n">
        <v>2.9</v>
      </c>
      <c r="U955" s="5" t="n">
        <v>20.94</v>
      </c>
      <c r="V955" s="1" t="n">
        <v>108580</v>
      </c>
      <c r="W955" s="7" t="n">
        <v>4195.9</v>
      </c>
      <c r="AA955" s="5" t="n">
        <v>76.703</v>
      </c>
      <c r="AB955" s="5" t="n">
        <v>78.012</v>
      </c>
      <c r="AD955" s="7" t="n">
        <v>5310.1</v>
      </c>
      <c r="AE955" s="7" t="n">
        <v>7.6</v>
      </c>
      <c r="AF955" s="6" t="n">
        <v>3.63</v>
      </c>
      <c r="AG955" s="7" t="n">
        <v>79.2</v>
      </c>
      <c r="AH955" s="7" t="n">
        <v>7.6</v>
      </c>
    </row>
    <row r="956" customFormat="false" ht="12.45" hidden="false" customHeight="false" outlineLevel="0" collapsed="false">
      <c r="A956" s="3" t="n">
        <f aca="false">A944+1</f>
        <v>1992</v>
      </c>
      <c r="B956" s="3" t="n">
        <f aca="false">B944</f>
        <v>6</v>
      </c>
      <c r="C956" s="6" t="n">
        <v>8.22</v>
      </c>
      <c r="D956" s="5" t="n">
        <v>344.452</v>
      </c>
      <c r="E956" s="7" t="n">
        <v>82.9</v>
      </c>
      <c r="F956" s="6" t="n">
        <v>9.05</v>
      </c>
      <c r="G956" s="5" t="n">
        <v>330.177</v>
      </c>
      <c r="H956" s="5" t="n">
        <v>140.2</v>
      </c>
      <c r="I956" s="5" t="n">
        <v>140.1</v>
      </c>
      <c r="J956" s="5" t="n">
        <v>146.9</v>
      </c>
      <c r="K956" s="5" t="n">
        <v>147.1</v>
      </c>
      <c r="N956" s="7" t="n">
        <v>4720.9</v>
      </c>
      <c r="O956" s="7" t="n">
        <v>6143.7</v>
      </c>
      <c r="P956" s="6" t="n">
        <v>7.26</v>
      </c>
      <c r="Q956" s="6" t="n">
        <v>1.51</v>
      </c>
      <c r="R956" s="7" t="n">
        <v>954.3</v>
      </c>
      <c r="S956" s="7" t="n">
        <v>3398.1</v>
      </c>
      <c r="T956" s="7" t="n">
        <v>3.1</v>
      </c>
      <c r="U956" s="5" t="n">
        <v>22.375</v>
      </c>
      <c r="V956" s="1" t="n">
        <v>108640</v>
      </c>
      <c r="W956" s="7" t="n">
        <v>4215.3</v>
      </c>
      <c r="AA956" s="5" t="n">
        <v>76.848</v>
      </c>
      <c r="AB956" s="5" t="n">
        <v>78.083</v>
      </c>
      <c r="AD956" s="7" t="n">
        <v>5330</v>
      </c>
      <c r="AE956" s="7" t="n">
        <v>7.5</v>
      </c>
      <c r="AF956" s="6" t="n">
        <v>3.66</v>
      </c>
      <c r="AG956" s="7" t="n">
        <v>80.4</v>
      </c>
      <c r="AH956" s="7" t="n">
        <v>7.8</v>
      </c>
    </row>
    <row r="957" customFormat="false" ht="12.45" hidden="false" customHeight="false" outlineLevel="0" collapsed="false">
      <c r="A957" s="3" t="n">
        <f aca="false">A945+1</f>
        <v>1992</v>
      </c>
      <c r="B957" s="3" t="n">
        <f aca="false">B945</f>
        <v>7</v>
      </c>
      <c r="C957" s="6" t="n">
        <v>8.07</v>
      </c>
      <c r="D957" s="5" t="n">
        <v>347.575</v>
      </c>
      <c r="E957" s="7" t="n">
        <v>83.1</v>
      </c>
      <c r="F957" s="6" t="n">
        <v>8.84</v>
      </c>
      <c r="G957" s="5" t="n">
        <v>333.268</v>
      </c>
      <c r="H957" s="5" t="n">
        <v>140.5</v>
      </c>
      <c r="I957" s="5" t="n">
        <v>140.5</v>
      </c>
      <c r="J957" s="5" t="n">
        <v>147.3</v>
      </c>
      <c r="K957" s="5" t="n">
        <v>147.6</v>
      </c>
      <c r="N957" s="7" t="n">
        <v>4739.2</v>
      </c>
      <c r="O957" s="7" t="n">
        <v>6146.3</v>
      </c>
      <c r="P957" s="6" t="n">
        <v>6.84</v>
      </c>
      <c r="Q957" s="6" t="n">
        <v>1.51</v>
      </c>
      <c r="R957" s="7" t="n">
        <v>963.2</v>
      </c>
      <c r="S957" s="7" t="n">
        <v>3398.3</v>
      </c>
      <c r="T957" s="7" t="n">
        <v>2.7</v>
      </c>
      <c r="U957" s="5" t="n">
        <v>21.759</v>
      </c>
      <c r="V957" s="1" t="n">
        <v>108711</v>
      </c>
      <c r="W957" s="7" t="n">
        <v>4244.9</v>
      </c>
      <c r="AA957" s="5" t="n">
        <v>77.114</v>
      </c>
      <c r="AB957" s="5" t="n">
        <v>78.392</v>
      </c>
      <c r="AD957" s="7" t="n">
        <v>5348.8</v>
      </c>
      <c r="AE957" s="7" t="n">
        <v>7.1</v>
      </c>
      <c r="AF957" s="6" t="n">
        <v>3.21</v>
      </c>
      <c r="AG957" s="7" t="n">
        <v>76.6</v>
      </c>
      <c r="AH957" s="7" t="n">
        <v>7.7</v>
      </c>
    </row>
    <row r="958" customFormat="false" ht="12.45" hidden="false" customHeight="false" outlineLevel="0" collapsed="false">
      <c r="A958" s="3" t="n">
        <f aca="false">A946+1</f>
        <v>1992</v>
      </c>
      <c r="B958" s="3" t="n">
        <f aca="false">B946</f>
        <v>8</v>
      </c>
      <c r="C958" s="6" t="n">
        <v>7.95</v>
      </c>
      <c r="D958" s="5" t="n">
        <v>351.806</v>
      </c>
      <c r="E958" s="7" t="n">
        <v>83.2</v>
      </c>
      <c r="F958" s="6" t="n">
        <v>8.65</v>
      </c>
      <c r="G958" s="5" t="n">
        <v>336.915</v>
      </c>
      <c r="H958" s="5" t="n">
        <v>140.9</v>
      </c>
      <c r="I958" s="5" t="n">
        <v>140.8</v>
      </c>
      <c r="J958" s="5" t="n">
        <v>147.7</v>
      </c>
      <c r="K958" s="5" t="n">
        <v>147.9</v>
      </c>
      <c r="N958" s="7" t="n">
        <v>4766.4</v>
      </c>
      <c r="O958" s="7" t="n">
        <v>6173.3</v>
      </c>
      <c r="P958" s="6" t="n">
        <v>6.59</v>
      </c>
      <c r="Q958" s="6" t="n">
        <v>1.53</v>
      </c>
      <c r="R958" s="7" t="n">
        <v>973.7</v>
      </c>
      <c r="S958" s="7" t="n">
        <v>3403.2</v>
      </c>
      <c r="T958" s="7" t="n">
        <v>2.8</v>
      </c>
      <c r="U958" s="5" t="n">
        <v>21.35</v>
      </c>
      <c r="V958" s="1" t="n">
        <v>108852</v>
      </c>
      <c r="W958" s="7" t="n">
        <v>4261.8</v>
      </c>
      <c r="AA958" s="5" t="n">
        <v>77.216</v>
      </c>
      <c r="AB958" s="5" t="n">
        <v>78.464</v>
      </c>
      <c r="AD958" s="7" t="n">
        <v>5381.2</v>
      </c>
      <c r="AE958" s="7" t="n">
        <v>7.3</v>
      </c>
      <c r="AF958" s="6" t="n">
        <v>3.13</v>
      </c>
      <c r="AG958" s="7" t="n">
        <v>76.1</v>
      </c>
      <c r="AH958" s="7" t="n">
        <v>7.6</v>
      </c>
    </row>
    <row r="959" customFormat="false" ht="12.45" hidden="false" customHeight="false" outlineLevel="0" collapsed="false">
      <c r="A959" s="3" t="n">
        <f aca="false">A947+1</f>
        <v>1992</v>
      </c>
      <c r="B959" s="3" t="n">
        <f aca="false">B947</f>
        <v>9</v>
      </c>
      <c r="C959" s="6" t="n">
        <v>7.92</v>
      </c>
      <c r="D959" s="5" t="n">
        <v>356.183</v>
      </c>
      <c r="E959" s="7" t="n">
        <v>83.6</v>
      </c>
      <c r="F959" s="6" t="n">
        <v>8.62</v>
      </c>
      <c r="G959" s="5" t="n">
        <v>340.757</v>
      </c>
      <c r="H959" s="5" t="n">
        <v>141.3</v>
      </c>
      <c r="I959" s="5" t="n">
        <v>141.1</v>
      </c>
      <c r="J959" s="5" t="n">
        <v>148.1</v>
      </c>
      <c r="K959" s="5" t="n">
        <v>148.1</v>
      </c>
      <c r="N959" s="7" t="n">
        <v>4764.8</v>
      </c>
      <c r="O959" s="7" t="n">
        <v>6162.3</v>
      </c>
      <c r="P959" s="6" t="n">
        <v>6.42</v>
      </c>
      <c r="Q959" s="6" t="n">
        <v>1.52</v>
      </c>
      <c r="R959" s="7" t="n">
        <v>988.1</v>
      </c>
      <c r="S959" s="7" t="n">
        <v>3414.9</v>
      </c>
      <c r="T959" s="7" t="n">
        <v>3</v>
      </c>
      <c r="U959" s="5" t="n">
        <v>21.902</v>
      </c>
      <c r="V959" s="1" t="n">
        <v>108887</v>
      </c>
      <c r="W959" s="7" t="n">
        <v>4296.2</v>
      </c>
      <c r="AA959" s="5" t="n">
        <v>77.328</v>
      </c>
      <c r="AB959" s="5" t="n">
        <v>78.574</v>
      </c>
      <c r="AD959" s="7" t="n">
        <v>5381.9</v>
      </c>
      <c r="AE959" s="7" t="n">
        <v>6.6</v>
      </c>
      <c r="AF959" s="6" t="n">
        <v>2.91</v>
      </c>
      <c r="AG959" s="7" t="n">
        <v>75.6</v>
      </c>
      <c r="AH959" s="7" t="n">
        <v>7.6</v>
      </c>
    </row>
    <row r="960" customFormat="false" ht="12.45" hidden="false" customHeight="false" outlineLevel="0" collapsed="false">
      <c r="A960" s="3" t="n">
        <f aca="false">A948+1</f>
        <v>1992</v>
      </c>
      <c r="B960" s="3" t="n">
        <f aca="false">B948</f>
        <v>10</v>
      </c>
      <c r="C960" s="6" t="n">
        <v>7.99</v>
      </c>
      <c r="D960" s="5" t="n">
        <v>359.975</v>
      </c>
      <c r="E960" s="7" t="n">
        <v>83.5</v>
      </c>
      <c r="F960" s="6" t="n">
        <v>8.84</v>
      </c>
      <c r="G960" s="5" t="n">
        <v>344.561</v>
      </c>
      <c r="H960" s="5" t="n">
        <v>141.8</v>
      </c>
      <c r="I960" s="5" t="n">
        <v>141.7</v>
      </c>
      <c r="J960" s="5" t="n">
        <v>149</v>
      </c>
      <c r="K960" s="5" t="n">
        <v>148.8</v>
      </c>
      <c r="N960" s="7" t="n">
        <v>4793.3</v>
      </c>
      <c r="O960" s="7" t="n">
        <v>6179.5</v>
      </c>
      <c r="P960" s="6" t="n">
        <v>6.59</v>
      </c>
      <c r="Q960" s="6" t="n">
        <v>1.52</v>
      </c>
      <c r="R960" s="7" t="n">
        <v>1003.8</v>
      </c>
      <c r="S960" s="7" t="n">
        <v>3428.5</v>
      </c>
      <c r="T960" s="7" t="n">
        <v>2.8</v>
      </c>
      <c r="U960" s="5" t="n">
        <v>21.688</v>
      </c>
      <c r="V960" s="1" t="n">
        <v>109064</v>
      </c>
      <c r="W960" s="7" t="n">
        <v>4324.8</v>
      </c>
      <c r="AA960" s="5" t="n">
        <v>77.574</v>
      </c>
      <c r="AB960" s="5" t="n">
        <v>78.844</v>
      </c>
      <c r="AD960" s="7" t="n">
        <v>5417.2</v>
      </c>
      <c r="AE960" s="7" t="n">
        <v>6.6</v>
      </c>
      <c r="AF960" s="6" t="n">
        <v>2.86</v>
      </c>
      <c r="AG960" s="7" t="n">
        <v>73.3</v>
      </c>
      <c r="AH960" s="7" t="n">
        <v>7.3</v>
      </c>
    </row>
    <row r="961" customFormat="false" ht="12.45" hidden="false" customHeight="false" outlineLevel="0" collapsed="false">
      <c r="A961" s="3" t="n">
        <f aca="false">A949+1</f>
        <v>1992</v>
      </c>
      <c r="B961" s="3" t="n">
        <f aca="false">B949</f>
        <v>11</v>
      </c>
      <c r="C961" s="6" t="n">
        <v>8.1</v>
      </c>
      <c r="D961" s="5" t="n">
        <v>363.722</v>
      </c>
      <c r="E961" s="7" t="n">
        <v>83.7</v>
      </c>
      <c r="F961" s="6" t="n">
        <v>8.96</v>
      </c>
      <c r="G961" s="5" t="n">
        <v>347.636</v>
      </c>
      <c r="H961" s="5" t="n">
        <v>142</v>
      </c>
      <c r="I961" s="5" t="n">
        <v>142.1</v>
      </c>
      <c r="J961" s="5" t="n">
        <v>149.3</v>
      </c>
      <c r="K961" s="5" t="n">
        <v>149.2</v>
      </c>
      <c r="N961" s="7" t="n">
        <v>4805</v>
      </c>
      <c r="O961" s="7" t="n">
        <v>6184.7</v>
      </c>
      <c r="P961" s="6" t="n">
        <v>6.87</v>
      </c>
      <c r="Q961" s="6" t="n">
        <v>1.51</v>
      </c>
      <c r="R961" s="7" t="n">
        <v>1015.7</v>
      </c>
      <c r="S961" s="7" t="n">
        <v>3431.1</v>
      </c>
      <c r="T961" s="7" t="n">
        <v>2.9</v>
      </c>
      <c r="U961" s="5" t="n">
        <v>20.342</v>
      </c>
      <c r="V961" s="1" t="n">
        <v>109204</v>
      </c>
      <c r="W961" s="7" t="n">
        <v>4339.6</v>
      </c>
      <c r="AA961" s="5" t="n">
        <v>77.699</v>
      </c>
      <c r="AB961" s="5" t="n">
        <v>78.982</v>
      </c>
      <c r="AD961" s="7" t="n">
        <v>5434.2</v>
      </c>
      <c r="AE961" s="7" t="n">
        <v>6.6</v>
      </c>
      <c r="AF961" s="6" t="n">
        <v>3.13</v>
      </c>
      <c r="AG961" s="7" t="n">
        <v>85.3</v>
      </c>
      <c r="AH961" s="7" t="n">
        <v>7.4</v>
      </c>
    </row>
    <row r="962" customFormat="false" ht="12.45" hidden="false" customHeight="false" outlineLevel="0" collapsed="false">
      <c r="A962" s="3" t="n">
        <f aca="false">A950+1</f>
        <v>1992</v>
      </c>
      <c r="B962" s="3" t="n">
        <f aca="false">B950</f>
        <v>12</v>
      </c>
      <c r="C962" s="6" t="n">
        <v>7.98</v>
      </c>
      <c r="D962" s="5" t="n">
        <v>365.544</v>
      </c>
      <c r="E962" s="7" t="n">
        <v>83.9</v>
      </c>
      <c r="F962" s="6" t="n">
        <v>8.81</v>
      </c>
      <c r="G962" s="5" t="n">
        <v>350.882</v>
      </c>
      <c r="H962" s="5" t="n">
        <v>141.9</v>
      </c>
      <c r="I962" s="5" t="n">
        <v>142.3</v>
      </c>
      <c r="J962" s="5" t="n">
        <v>149.2</v>
      </c>
      <c r="K962" s="5" t="n">
        <v>149.6</v>
      </c>
      <c r="N962" s="7" t="n">
        <v>4963.8</v>
      </c>
      <c r="O962" s="7" t="n">
        <v>6380.3</v>
      </c>
      <c r="P962" s="6" t="n">
        <v>6.77</v>
      </c>
      <c r="Q962" s="6" t="n">
        <v>1.51</v>
      </c>
      <c r="R962" s="7" t="n">
        <v>1024.9</v>
      </c>
      <c r="S962" s="7" t="n">
        <v>3429.7</v>
      </c>
      <c r="T962" s="7" t="n">
        <v>2.8</v>
      </c>
      <c r="U962" s="5" t="n">
        <v>19.407</v>
      </c>
      <c r="V962" s="1" t="n">
        <v>109415</v>
      </c>
      <c r="W962" s="7" t="n">
        <v>4374.4</v>
      </c>
      <c r="AA962" s="5" t="n">
        <v>77.806</v>
      </c>
      <c r="AB962" s="5" t="n">
        <v>79.094</v>
      </c>
      <c r="AD962" s="7" t="n">
        <v>5621.4</v>
      </c>
      <c r="AE962" s="7" t="n">
        <v>8.9</v>
      </c>
      <c r="AF962" s="6" t="n">
        <v>3.22</v>
      </c>
      <c r="AG962" s="7" t="n">
        <v>91</v>
      </c>
      <c r="AH962" s="7" t="n">
        <v>7.4</v>
      </c>
    </row>
    <row r="963" customFormat="false" ht="12.45" hidden="false" customHeight="false" outlineLevel="0" collapsed="false">
      <c r="A963" s="3" t="n">
        <f aca="false">A951+1</f>
        <v>1993</v>
      </c>
      <c r="B963" s="3" t="n">
        <f aca="false">B951</f>
        <v>1</v>
      </c>
      <c r="C963" s="6" t="n">
        <v>7.91</v>
      </c>
      <c r="D963" s="5" t="n">
        <v>368.084</v>
      </c>
      <c r="E963" s="7" t="n">
        <v>84.4</v>
      </c>
      <c r="F963" s="6" t="n">
        <v>8.67</v>
      </c>
      <c r="G963" s="5" t="n">
        <v>353.717</v>
      </c>
      <c r="H963" s="5" t="n">
        <v>142.6</v>
      </c>
      <c r="I963" s="5" t="n">
        <v>142.8</v>
      </c>
      <c r="J963" s="5" t="n">
        <v>149.9</v>
      </c>
      <c r="K963" s="5" t="n">
        <v>150.1</v>
      </c>
      <c r="N963" s="7" t="n">
        <v>4803.8</v>
      </c>
      <c r="O963" s="7" t="n">
        <v>6162.1</v>
      </c>
      <c r="P963" s="6" t="n">
        <v>6.6</v>
      </c>
      <c r="Q963" s="6" t="n">
        <v>1.5</v>
      </c>
      <c r="R963" s="7" t="n">
        <v>1030.4</v>
      </c>
      <c r="S963" s="7" t="n">
        <v>3424</v>
      </c>
      <c r="T963" s="7" t="n">
        <v>2.9</v>
      </c>
      <c r="U963" s="5" t="n">
        <v>19.075</v>
      </c>
      <c r="V963" s="1" t="n">
        <v>109725</v>
      </c>
      <c r="W963" s="7" t="n">
        <v>4377</v>
      </c>
      <c r="AA963" s="5" t="n">
        <v>77.963</v>
      </c>
      <c r="AB963" s="5" t="n">
        <v>79.285</v>
      </c>
      <c r="AD963" s="7" t="n">
        <v>5415.1</v>
      </c>
      <c r="AE963" s="7" t="n">
        <v>5.7</v>
      </c>
      <c r="AF963" s="6" t="n">
        <v>3</v>
      </c>
      <c r="AG963" s="7" t="n">
        <v>89.3</v>
      </c>
      <c r="AH963" s="7" t="n">
        <v>7.3</v>
      </c>
    </row>
    <row r="964" customFormat="false" ht="12.45" hidden="false" customHeight="false" outlineLevel="0" collapsed="false">
      <c r="A964" s="3" t="n">
        <f aca="false">A952+1</f>
        <v>1993</v>
      </c>
      <c r="B964" s="3" t="n">
        <f aca="false">B952</f>
        <v>2</v>
      </c>
      <c r="C964" s="6" t="n">
        <v>7.71</v>
      </c>
      <c r="D964" s="5" t="n">
        <v>371.289</v>
      </c>
      <c r="E964" s="7" t="n">
        <v>84.7</v>
      </c>
      <c r="F964" s="6" t="n">
        <v>8.39</v>
      </c>
      <c r="G964" s="5" t="n">
        <v>355.376</v>
      </c>
      <c r="H964" s="5" t="n">
        <v>143.1</v>
      </c>
      <c r="I964" s="5" t="n">
        <v>143.1</v>
      </c>
      <c r="J964" s="5" t="n">
        <v>150.8</v>
      </c>
      <c r="K964" s="5" t="n">
        <v>150.6</v>
      </c>
      <c r="N964" s="7" t="n">
        <v>4807.1</v>
      </c>
      <c r="O964" s="7" t="n">
        <v>6159.2</v>
      </c>
      <c r="P964" s="6" t="n">
        <v>6.26</v>
      </c>
      <c r="Q964" s="6" t="n">
        <v>1.5</v>
      </c>
      <c r="R964" s="7" t="n">
        <v>1033.5</v>
      </c>
      <c r="S964" s="7" t="n">
        <v>3419.9</v>
      </c>
      <c r="T964" s="7" t="n">
        <v>3.2</v>
      </c>
      <c r="U964" s="5" t="n">
        <v>20.053</v>
      </c>
      <c r="V964" s="1" t="n">
        <v>109967</v>
      </c>
      <c r="W964" s="7" t="n">
        <v>4390.6</v>
      </c>
      <c r="AA964" s="5" t="n">
        <v>78.053</v>
      </c>
      <c r="AB964" s="5" t="n">
        <v>79.404</v>
      </c>
      <c r="AD964" s="7" t="n">
        <v>5422.1</v>
      </c>
      <c r="AE964" s="7" t="n">
        <v>5.5</v>
      </c>
      <c r="AF964" s="6" t="n">
        <v>2.93</v>
      </c>
      <c r="AG964" s="7" t="n">
        <v>86.6</v>
      </c>
      <c r="AH964" s="7" t="n">
        <v>7.1</v>
      </c>
    </row>
    <row r="965" customFormat="false" ht="12.45" hidden="false" customHeight="false" outlineLevel="0" collapsed="false">
      <c r="A965" s="3" t="n">
        <f aca="false">A953+1</f>
        <v>1993</v>
      </c>
      <c r="B965" s="3" t="n">
        <f aca="false">B953</f>
        <v>3</v>
      </c>
      <c r="C965" s="6" t="n">
        <v>7.58</v>
      </c>
      <c r="D965" s="5" t="n">
        <v>373.391</v>
      </c>
      <c r="E965" s="7" t="n">
        <v>84.1</v>
      </c>
      <c r="F965" s="6" t="n">
        <v>8.15</v>
      </c>
      <c r="G965" s="5" t="n">
        <v>357.882</v>
      </c>
      <c r="H965" s="5" t="n">
        <v>143.6</v>
      </c>
      <c r="I965" s="5" t="n">
        <v>143.3</v>
      </c>
      <c r="J965" s="5" t="n">
        <v>151.4</v>
      </c>
      <c r="K965" s="5" t="n">
        <v>150.8</v>
      </c>
      <c r="N965" s="7" t="n">
        <v>4806.8</v>
      </c>
      <c r="O965" s="7" t="n">
        <v>6148.4</v>
      </c>
      <c r="P965" s="6" t="n">
        <v>5.98</v>
      </c>
      <c r="Q965" s="6" t="n">
        <v>1.52</v>
      </c>
      <c r="R965" s="7" t="n">
        <v>1038.5</v>
      </c>
      <c r="S965" s="7" t="n">
        <v>3417.3</v>
      </c>
      <c r="T965" s="7" t="n">
        <v>3.1</v>
      </c>
      <c r="U965" s="5" t="n">
        <v>20.347</v>
      </c>
      <c r="V965" s="1" t="n">
        <v>109916</v>
      </c>
      <c r="W965" s="7" t="n">
        <v>4387.1</v>
      </c>
      <c r="AA965" s="5" t="n">
        <v>78.185</v>
      </c>
      <c r="AB965" s="5" t="n">
        <v>79.542</v>
      </c>
      <c r="AD965" s="7" t="n">
        <v>5424.2</v>
      </c>
      <c r="AE965" s="7" t="n">
        <v>5.5</v>
      </c>
      <c r="AF965" s="6" t="n">
        <v>2.95</v>
      </c>
      <c r="AG965" s="7" t="n">
        <v>85.9</v>
      </c>
      <c r="AH965" s="7" t="n">
        <v>7</v>
      </c>
    </row>
    <row r="966" customFormat="false" ht="12.45" hidden="false" customHeight="false" outlineLevel="0" collapsed="false">
      <c r="A966" s="3" t="n">
        <f aca="false">A954+1</f>
        <v>1993</v>
      </c>
      <c r="B966" s="3" t="n">
        <f aca="false">B954</f>
        <v>4</v>
      </c>
      <c r="C966" s="6" t="n">
        <v>7.46</v>
      </c>
      <c r="D966" s="5" t="n">
        <v>376.826</v>
      </c>
      <c r="E966" s="7" t="n">
        <v>85.1</v>
      </c>
      <c r="F966" s="6" t="n">
        <v>8.14</v>
      </c>
      <c r="G966" s="5" t="n">
        <v>360.902</v>
      </c>
      <c r="H966" s="5" t="n">
        <v>144</v>
      </c>
      <c r="I966" s="5" t="n">
        <v>143.8</v>
      </c>
      <c r="J966" s="5" t="n">
        <v>151.7</v>
      </c>
      <c r="K966" s="5" t="n">
        <v>151.4</v>
      </c>
      <c r="N966" s="7" t="n">
        <v>4895.1</v>
      </c>
      <c r="O966" s="7" t="n">
        <v>6246.9</v>
      </c>
      <c r="P966" s="6" t="n">
        <v>5.97</v>
      </c>
      <c r="Q966" s="6" t="n">
        <v>1.51</v>
      </c>
      <c r="R966" s="7" t="n">
        <v>1047.6</v>
      </c>
      <c r="S966" s="7" t="n">
        <v>3416.6</v>
      </c>
      <c r="T966" s="7" t="n">
        <v>3</v>
      </c>
      <c r="U966" s="5" t="n">
        <v>20.27</v>
      </c>
      <c r="V966" s="1" t="n">
        <v>110225</v>
      </c>
      <c r="W966" s="7" t="n">
        <v>4428</v>
      </c>
      <c r="AA966" s="5" t="n">
        <v>78.365</v>
      </c>
      <c r="AB966" s="5" t="n">
        <v>79.742</v>
      </c>
      <c r="AD966" s="7" t="n">
        <v>5530.6</v>
      </c>
      <c r="AE966" s="7" t="n">
        <v>6.4</v>
      </c>
      <c r="AF966" s="6" t="n">
        <v>2.87</v>
      </c>
      <c r="AG966" s="7" t="n">
        <v>85.6</v>
      </c>
      <c r="AH966" s="7" t="n">
        <v>7.1</v>
      </c>
    </row>
    <row r="967" customFormat="false" ht="12.45" hidden="false" customHeight="false" outlineLevel="0" collapsed="false">
      <c r="A967" s="3" t="n">
        <f aca="false">A955+1</f>
        <v>1993</v>
      </c>
      <c r="B967" s="3" t="n">
        <f aca="false">B955</f>
        <v>5</v>
      </c>
      <c r="C967" s="6" t="n">
        <v>7.43</v>
      </c>
      <c r="D967" s="5" t="n">
        <v>380.84</v>
      </c>
      <c r="E967" s="7" t="n">
        <v>85.2</v>
      </c>
      <c r="F967" s="6" t="n">
        <v>8.21</v>
      </c>
      <c r="G967" s="5" t="n">
        <v>364.919</v>
      </c>
      <c r="H967" s="5" t="n">
        <v>144.2</v>
      </c>
      <c r="I967" s="5" t="n">
        <v>144.2</v>
      </c>
      <c r="J967" s="5" t="n">
        <v>151.7</v>
      </c>
      <c r="K967" s="5" t="n">
        <v>151.8</v>
      </c>
      <c r="N967" s="7" t="n">
        <v>4918.1</v>
      </c>
      <c r="O967" s="7" t="n">
        <v>6259</v>
      </c>
      <c r="P967" s="6" t="n">
        <v>6.04</v>
      </c>
      <c r="Q967" s="6" t="n">
        <v>1.49</v>
      </c>
      <c r="R967" s="7" t="n">
        <v>1065.9</v>
      </c>
      <c r="S967" s="7" t="n">
        <v>3441.9</v>
      </c>
      <c r="T967" s="7" t="n">
        <v>2.9</v>
      </c>
      <c r="U967" s="5" t="n">
        <v>19.94</v>
      </c>
      <c r="V967" s="1" t="n">
        <v>110490</v>
      </c>
      <c r="W967" s="7" t="n">
        <v>4456.1</v>
      </c>
      <c r="AA967" s="5" t="n">
        <v>78.58</v>
      </c>
      <c r="AB967" s="5" t="n">
        <v>79.979</v>
      </c>
      <c r="AD967" s="7" t="n">
        <v>5561.3</v>
      </c>
      <c r="AE967" s="7" t="n">
        <v>6.3</v>
      </c>
      <c r="AF967" s="6" t="n">
        <v>2.96</v>
      </c>
      <c r="AG967" s="7" t="n">
        <v>80.3</v>
      </c>
      <c r="AH967" s="7" t="n">
        <v>7.1</v>
      </c>
    </row>
    <row r="968" customFormat="false" ht="12.45" hidden="false" customHeight="false" outlineLevel="0" collapsed="false">
      <c r="A968" s="3" t="n">
        <f aca="false">A956+1</f>
        <v>1993</v>
      </c>
      <c r="B968" s="3" t="n">
        <f aca="false">B956</f>
        <v>6</v>
      </c>
      <c r="C968" s="6" t="n">
        <v>7.33</v>
      </c>
      <c r="D968" s="5" t="n">
        <v>384.829</v>
      </c>
      <c r="E968" s="7" t="n">
        <v>85.3</v>
      </c>
      <c r="F968" s="6" t="n">
        <v>8.07</v>
      </c>
      <c r="G968" s="5" t="n">
        <v>367.904</v>
      </c>
      <c r="H968" s="5" t="n">
        <v>144.4</v>
      </c>
      <c r="I968" s="5" t="n">
        <v>144.3</v>
      </c>
      <c r="J968" s="5" t="n">
        <v>151.8</v>
      </c>
      <c r="K968" s="5" t="n">
        <v>152.1</v>
      </c>
      <c r="N968" s="7" t="n">
        <v>4912</v>
      </c>
      <c r="O968" s="7" t="n">
        <v>6251.2</v>
      </c>
      <c r="P968" s="6" t="n">
        <v>5.96</v>
      </c>
      <c r="Q968" s="6" t="n">
        <v>1.5</v>
      </c>
      <c r="R968" s="7" t="n">
        <v>1075.1</v>
      </c>
      <c r="S968" s="7" t="n">
        <v>3447.7</v>
      </c>
      <c r="T968" s="7" t="n">
        <v>3.5</v>
      </c>
      <c r="U968" s="5" t="n">
        <v>19.07</v>
      </c>
      <c r="V968" s="1" t="n">
        <v>110663</v>
      </c>
      <c r="W968" s="7" t="n">
        <v>4472.2</v>
      </c>
      <c r="AA968" s="5" t="n">
        <v>78.582</v>
      </c>
      <c r="AB968" s="5" t="n">
        <v>80.025</v>
      </c>
      <c r="AD968" s="7" t="n">
        <v>5557.3</v>
      </c>
      <c r="AE968" s="7" t="n">
        <v>5.9</v>
      </c>
      <c r="AF968" s="6" t="n">
        <v>3.07</v>
      </c>
      <c r="AG968" s="7" t="n">
        <v>81.5</v>
      </c>
      <c r="AH968" s="7" t="n">
        <v>7</v>
      </c>
    </row>
    <row r="969" customFormat="false" ht="12.45" hidden="false" customHeight="false" outlineLevel="0" collapsed="false">
      <c r="A969" s="3" t="n">
        <f aca="false">A957+1</f>
        <v>1993</v>
      </c>
      <c r="B969" s="3" t="n">
        <f aca="false">B957</f>
        <v>7</v>
      </c>
      <c r="C969" s="6" t="n">
        <v>7.17</v>
      </c>
      <c r="D969" s="5" t="n">
        <v>387.72</v>
      </c>
      <c r="E969" s="7" t="n">
        <v>85.8</v>
      </c>
      <c r="F969" s="6" t="n">
        <v>7.93</v>
      </c>
      <c r="G969" s="5" t="n">
        <v>371.491</v>
      </c>
      <c r="H969" s="5" t="n">
        <v>144.4</v>
      </c>
      <c r="I969" s="5" t="n">
        <v>144.5</v>
      </c>
      <c r="J969" s="5" t="n">
        <v>152</v>
      </c>
      <c r="K969" s="5" t="n">
        <v>152.3</v>
      </c>
      <c r="N969" s="7" t="n">
        <v>4928.9</v>
      </c>
      <c r="O969" s="7" t="n">
        <v>6264.4</v>
      </c>
      <c r="P969" s="6" t="n">
        <v>5.81</v>
      </c>
      <c r="Q969" s="6" t="n">
        <v>1.5</v>
      </c>
      <c r="R969" s="7" t="n">
        <v>1084.5</v>
      </c>
      <c r="S969" s="7" t="n">
        <v>3447.1</v>
      </c>
      <c r="T969" s="7" t="n">
        <v>3</v>
      </c>
      <c r="U969" s="5" t="n">
        <v>17.866</v>
      </c>
      <c r="V969" s="1" t="n">
        <v>110958</v>
      </c>
      <c r="W969" s="7" t="n">
        <v>4499.1</v>
      </c>
      <c r="AA969" s="5" t="n">
        <v>78.686</v>
      </c>
      <c r="AB969" s="5" t="n">
        <v>80.164</v>
      </c>
      <c r="AD969" s="7" t="n">
        <v>5581.3</v>
      </c>
      <c r="AE969" s="7" t="n">
        <v>5.6</v>
      </c>
      <c r="AF969" s="6" t="n">
        <v>3.04</v>
      </c>
      <c r="AG969" s="7" t="n">
        <v>77</v>
      </c>
      <c r="AH969" s="7" t="n">
        <v>6.9</v>
      </c>
    </row>
    <row r="970" customFormat="false" ht="12.45" hidden="false" customHeight="false" outlineLevel="0" collapsed="false">
      <c r="A970" s="3" t="n">
        <f aca="false">A958+1</f>
        <v>1993</v>
      </c>
      <c r="B970" s="3" t="n">
        <f aca="false">B958</f>
        <v>8</v>
      </c>
      <c r="C970" s="6" t="n">
        <v>6.85</v>
      </c>
      <c r="D970" s="5" t="n">
        <v>391.204</v>
      </c>
      <c r="E970" s="7" t="n">
        <v>85.7</v>
      </c>
      <c r="F970" s="6" t="n">
        <v>7.6</v>
      </c>
      <c r="G970" s="5" t="n">
        <v>374.562</v>
      </c>
      <c r="H970" s="5" t="n">
        <v>144.8</v>
      </c>
      <c r="I970" s="5" t="n">
        <v>144.8</v>
      </c>
      <c r="J970" s="5" t="n">
        <v>152.6</v>
      </c>
      <c r="K970" s="5" t="n">
        <v>152.8</v>
      </c>
      <c r="N970" s="7" t="n">
        <v>4939.9</v>
      </c>
      <c r="O970" s="7" t="n">
        <v>6269.1</v>
      </c>
      <c r="P970" s="6" t="n">
        <v>5.68</v>
      </c>
      <c r="Q970" s="6" t="n">
        <v>1.5</v>
      </c>
      <c r="R970" s="7" t="n">
        <v>1094.2</v>
      </c>
      <c r="S970" s="7" t="n">
        <v>3450.8</v>
      </c>
      <c r="T970" s="7" t="n">
        <v>3.2</v>
      </c>
      <c r="U970" s="5" t="n">
        <v>18.009</v>
      </c>
      <c r="V970" s="1" t="n">
        <v>111119</v>
      </c>
      <c r="W970" s="7" t="n">
        <v>4510</v>
      </c>
      <c r="AA970" s="5" t="n">
        <v>78.801</v>
      </c>
      <c r="AB970" s="5" t="n">
        <v>80.292</v>
      </c>
      <c r="AD970" s="7" t="n">
        <v>5598.2</v>
      </c>
      <c r="AE970" s="7" t="n">
        <v>5.6</v>
      </c>
      <c r="AF970" s="6" t="n">
        <v>3.02</v>
      </c>
      <c r="AG970" s="7" t="n">
        <v>77.3</v>
      </c>
      <c r="AH970" s="7" t="n">
        <v>6.8</v>
      </c>
    </row>
    <row r="971" customFormat="false" ht="12.45" hidden="false" customHeight="false" outlineLevel="0" collapsed="false">
      <c r="A971" s="3" t="n">
        <f aca="false">A959+1</f>
        <v>1993</v>
      </c>
      <c r="B971" s="3" t="n">
        <f aca="false">B959</f>
        <v>9</v>
      </c>
      <c r="C971" s="6" t="n">
        <v>6.66</v>
      </c>
      <c r="D971" s="5" t="n">
        <v>396.451</v>
      </c>
      <c r="E971" s="7" t="n">
        <v>86.2</v>
      </c>
      <c r="F971" s="6" t="n">
        <v>7.34</v>
      </c>
      <c r="G971" s="5" t="n">
        <v>378.243</v>
      </c>
      <c r="H971" s="5" t="n">
        <v>145.1</v>
      </c>
      <c r="I971" s="5" t="n">
        <v>145</v>
      </c>
      <c r="J971" s="5" t="n">
        <v>152.9</v>
      </c>
      <c r="K971" s="5" t="n">
        <v>152.9</v>
      </c>
      <c r="N971" s="7" t="n">
        <v>4939.8</v>
      </c>
      <c r="O971" s="7" t="n">
        <v>6263.7</v>
      </c>
      <c r="P971" s="6" t="n">
        <v>5.36</v>
      </c>
      <c r="Q971" s="6" t="n">
        <v>1.5</v>
      </c>
      <c r="R971" s="7" t="n">
        <v>1104.2</v>
      </c>
      <c r="S971" s="7" t="n">
        <v>3457.6</v>
      </c>
      <c r="T971" s="7" t="n">
        <v>3</v>
      </c>
      <c r="U971" s="5" t="n">
        <v>17.514</v>
      </c>
      <c r="V971" s="1" t="n">
        <v>111360</v>
      </c>
      <c r="W971" s="7" t="n">
        <v>4539.7</v>
      </c>
      <c r="AA971" s="5" t="n">
        <v>78.869</v>
      </c>
      <c r="AB971" s="5" t="n">
        <v>80.394</v>
      </c>
      <c r="AD971" s="7" t="n">
        <v>5599.9</v>
      </c>
      <c r="AE971" s="7" t="n">
        <v>5</v>
      </c>
      <c r="AF971" s="6" t="n">
        <v>2.95</v>
      </c>
      <c r="AG971" s="7" t="n">
        <v>77.9</v>
      </c>
      <c r="AH971" s="7" t="n">
        <v>6.7</v>
      </c>
    </row>
    <row r="972" customFormat="false" ht="12.45" hidden="false" customHeight="false" outlineLevel="0" collapsed="false">
      <c r="A972" s="3" t="n">
        <f aca="false">A960+1</f>
        <v>1993</v>
      </c>
      <c r="B972" s="3" t="n">
        <f aca="false">B960</f>
        <v>10</v>
      </c>
      <c r="C972" s="6" t="n">
        <v>6.67</v>
      </c>
      <c r="D972" s="5" t="n">
        <v>400.929</v>
      </c>
      <c r="E972" s="7" t="n">
        <v>86.5</v>
      </c>
      <c r="F972" s="6" t="n">
        <v>7.31</v>
      </c>
      <c r="G972" s="5" t="n">
        <v>381.579</v>
      </c>
      <c r="H972" s="5" t="n">
        <v>145.7</v>
      </c>
      <c r="I972" s="5" t="n">
        <v>145.6</v>
      </c>
      <c r="J972" s="5" t="n">
        <v>153.5</v>
      </c>
      <c r="K972" s="5" t="n">
        <v>153.4</v>
      </c>
      <c r="N972" s="7" t="n">
        <v>4962.8</v>
      </c>
      <c r="O972" s="7" t="n">
        <v>6274.2</v>
      </c>
      <c r="P972" s="6" t="n">
        <v>5.33</v>
      </c>
      <c r="Q972" s="6" t="n">
        <v>1.48</v>
      </c>
      <c r="R972" s="7" t="n">
        <v>1113</v>
      </c>
      <c r="S972" s="7" t="n">
        <v>3461.8</v>
      </c>
      <c r="T972" s="7" t="n">
        <v>3.3</v>
      </c>
      <c r="U972" s="5" t="n">
        <v>18.145</v>
      </c>
      <c r="V972" s="1" t="n">
        <v>111637</v>
      </c>
      <c r="W972" s="7" t="n">
        <v>4560.8</v>
      </c>
      <c r="AA972" s="5" t="n">
        <v>79.103</v>
      </c>
      <c r="AB972" s="5" t="n">
        <v>80.51</v>
      </c>
      <c r="AD972" s="7" t="n">
        <v>5625.9</v>
      </c>
      <c r="AE972" s="7" t="n">
        <v>5</v>
      </c>
      <c r="AF972" s="6" t="n">
        <v>3.02</v>
      </c>
      <c r="AG972" s="7" t="n">
        <v>82.7</v>
      </c>
      <c r="AH972" s="7" t="n">
        <v>6.8</v>
      </c>
    </row>
    <row r="973" customFormat="false" ht="12.45" hidden="false" customHeight="false" outlineLevel="0" collapsed="false">
      <c r="A973" s="3" t="n">
        <f aca="false">A961+1</f>
        <v>1993</v>
      </c>
      <c r="B973" s="3" t="n">
        <f aca="false">B961</f>
        <v>11</v>
      </c>
      <c r="C973" s="6" t="n">
        <v>6.93</v>
      </c>
      <c r="D973" s="5" t="n">
        <v>402.665</v>
      </c>
      <c r="E973" s="7" t="n">
        <v>86.7</v>
      </c>
      <c r="F973" s="6" t="n">
        <v>7.66</v>
      </c>
      <c r="G973" s="5" t="n">
        <v>384.054</v>
      </c>
      <c r="H973" s="5" t="n">
        <v>145.8</v>
      </c>
      <c r="I973" s="5" t="n">
        <v>146</v>
      </c>
      <c r="J973" s="5" t="n">
        <v>153.9</v>
      </c>
      <c r="K973" s="5" t="n">
        <v>153.9</v>
      </c>
      <c r="N973" s="7" t="n">
        <v>4989.2</v>
      </c>
      <c r="O973" s="7" t="n">
        <v>6295.9</v>
      </c>
      <c r="P973" s="6" t="n">
        <v>5.72</v>
      </c>
      <c r="Q973" s="6" t="n">
        <v>1.49</v>
      </c>
      <c r="R973" s="7" t="n">
        <v>1124.2</v>
      </c>
      <c r="S973" s="7" t="n">
        <v>3475.4</v>
      </c>
      <c r="T973" s="7" t="n">
        <v>2.8</v>
      </c>
      <c r="U973" s="5" t="n">
        <v>16.699</v>
      </c>
      <c r="V973" s="1" t="n">
        <v>111898</v>
      </c>
      <c r="W973" s="7" t="n">
        <v>4582.3</v>
      </c>
      <c r="AA973" s="5" t="n">
        <v>79.25</v>
      </c>
      <c r="AB973" s="5" t="n">
        <v>80.716</v>
      </c>
      <c r="AD973" s="7" t="n">
        <v>5654.4</v>
      </c>
      <c r="AE973" s="7" t="n">
        <v>5.1</v>
      </c>
      <c r="AF973" s="6" t="n">
        <v>3.1</v>
      </c>
      <c r="AG973" s="7" t="n">
        <v>81.2</v>
      </c>
      <c r="AH973" s="7" t="n">
        <v>6.6</v>
      </c>
    </row>
    <row r="974" customFormat="false" ht="12.45" hidden="false" customHeight="false" outlineLevel="0" collapsed="false">
      <c r="A974" s="3" t="n">
        <f aca="false">A962+1</f>
        <v>1993</v>
      </c>
      <c r="B974" s="3" t="n">
        <f aca="false">B962</f>
        <v>12</v>
      </c>
      <c r="C974" s="6" t="n">
        <v>6.93</v>
      </c>
      <c r="D974" s="5" t="n">
        <v>405.32</v>
      </c>
      <c r="E974" s="7" t="n">
        <v>87</v>
      </c>
      <c r="F974" s="6" t="n">
        <v>7.69</v>
      </c>
      <c r="G974" s="5" t="n">
        <v>386.586</v>
      </c>
      <c r="H974" s="5" t="n">
        <v>145.8</v>
      </c>
      <c r="I974" s="5" t="n">
        <v>146.3</v>
      </c>
      <c r="J974" s="5" t="n">
        <v>153.9</v>
      </c>
      <c r="K974" s="5" t="n">
        <v>154.3</v>
      </c>
      <c r="N974" s="7" t="n">
        <v>5155.9</v>
      </c>
      <c r="O974" s="7" t="n">
        <v>6503.8</v>
      </c>
      <c r="P974" s="6" t="n">
        <v>5.77</v>
      </c>
      <c r="Q974" s="6" t="n">
        <v>1.5</v>
      </c>
      <c r="R974" s="7" t="n">
        <v>1129.6</v>
      </c>
      <c r="S974" s="7" t="n">
        <v>3480</v>
      </c>
      <c r="T974" s="7" t="n">
        <v>3</v>
      </c>
      <c r="U974" s="5" t="n">
        <v>14.51</v>
      </c>
      <c r="V974" s="1" t="n">
        <v>112206</v>
      </c>
      <c r="W974" s="7" t="n">
        <v>4600</v>
      </c>
      <c r="AA974" s="5" t="n">
        <v>79.28</v>
      </c>
      <c r="AB974" s="5" t="n">
        <v>80.765</v>
      </c>
      <c r="AD974" s="7" t="n">
        <v>5847.4</v>
      </c>
      <c r="AE974" s="7" t="n">
        <v>7.8</v>
      </c>
      <c r="AF974" s="6" t="n">
        <v>3.06</v>
      </c>
      <c r="AG974" s="7" t="n">
        <v>88.2</v>
      </c>
      <c r="AH974" s="7" t="n">
        <v>6.5</v>
      </c>
    </row>
    <row r="975" customFormat="false" ht="12.45" hidden="false" customHeight="false" outlineLevel="0" collapsed="false">
      <c r="A975" s="3" t="n">
        <f aca="false">A963+1</f>
        <v>1994</v>
      </c>
      <c r="B975" s="3" t="n">
        <f aca="false">B963</f>
        <v>1</v>
      </c>
      <c r="C975" s="6" t="n">
        <v>6.92</v>
      </c>
      <c r="D975" s="5" t="n">
        <v>409.033</v>
      </c>
      <c r="E975" s="7" t="n">
        <v>87.2</v>
      </c>
      <c r="F975" s="6" t="n">
        <v>7.65</v>
      </c>
      <c r="G975" s="5" t="n">
        <v>390.196</v>
      </c>
      <c r="H975" s="5" t="n">
        <v>146.2</v>
      </c>
      <c r="I975" s="5" t="n">
        <v>146.3</v>
      </c>
      <c r="J975" s="5" t="n">
        <v>154.3</v>
      </c>
      <c r="K975" s="5" t="n">
        <v>154.5</v>
      </c>
      <c r="N975" s="7" t="n">
        <v>5014.4</v>
      </c>
      <c r="O975" s="7" t="n">
        <v>6321.3</v>
      </c>
      <c r="P975" s="6" t="n">
        <v>5.75</v>
      </c>
      <c r="Q975" s="6" t="n">
        <v>1.47</v>
      </c>
      <c r="R975" s="7" t="n">
        <v>1131.6</v>
      </c>
      <c r="S975" s="7" t="n">
        <v>3480.5</v>
      </c>
      <c r="T975" s="7" t="n">
        <v>2.8</v>
      </c>
      <c r="U975" s="5" t="n">
        <v>15</v>
      </c>
      <c r="V975" s="1" t="n">
        <v>112474</v>
      </c>
      <c r="W975" s="7" t="n">
        <v>4614.9</v>
      </c>
      <c r="AA975" s="5" t="n">
        <v>79.33</v>
      </c>
      <c r="AB975" s="5" t="n">
        <v>80.856</v>
      </c>
      <c r="AD975" s="7" t="n">
        <v>5686.5</v>
      </c>
      <c r="AE975" s="7" t="n">
        <v>4.9</v>
      </c>
      <c r="AF975" s="6" t="n">
        <v>2.98</v>
      </c>
      <c r="AG975" s="7" t="n">
        <v>94.3</v>
      </c>
      <c r="AH975" s="7" t="n">
        <v>6.6</v>
      </c>
    </row>
    <row r="976" customFormat="false" ht="12.45" hidden="false" customHeight="false" outlineLevel="0" collapsed="false">
      <c r="A976" s="3" t="n">
        <f aca="false">A964+1</f>
        <v>1994</v>
      </c>
      <c r="B976" s="3" t="n">
        <f aca="false">B964</f>
        <v>2</v>
      </c>
      <c r="C976" s="6" t="n">
        <v>7.08</v>
      </c>
      <c r="D976" s="5" t="n">
        <v>413.183</v>
      </c>
      <c r="E976" s="7" t="n">
        <v>86.9</v>
      </c>
      <c r="F976" s="6" t="n">
        <v>7.76</v>
      </c>
      <c r="G976" s="5" t="n">
        <v>393.224</v>
      </c>
      <c r="H976" s="5" t="n">
        <v>146.7</v>
      </c>
      <c r="I976" s="5" t="n">
        <v>146.7</v>
      </c>
      <c r="J976" s="5" t="n">
        <v>155</v>
      </c>
      <c r="K976" s="5" t="n">
        <v>154.8</v>
      </c>
      <c r="N976" s="7" t="n">
        <v>5028.1</v>
      </c>
      <c r="O976" s="7" t="n">
        <v>6323.6</v>
      </c>
      <c r="P976" s="6" t="n">
        <v>5.97</v>
      </c>
      <c r="Q976" s="6" t="n">
        <v>1.47</v>
      </c>
      <c r="R976" s="7" t="n">
        <v>1136.3</v>
      </c>
      <c r="S976" s="7" t="n">
        <v>3481.3</v>
      </c>
      <c r="T976" s="7" t="n">
        <v>2.8</v>
      </c>
      <c r="U976" s="5" t="n">
        <v>14.78</v>
      </c>
      <c r="V976" s="1" t="n">
        <v>112675</v>
      </c>
      <c r="W976" s="7" t="n">
        <v>4662.2</v>
      </c>
      <c r="AA976" s="5" t="n">
        <v>79.518</v>
      </c>
      <c r="AB976" s="5" t="n">
        <v>81.037</v>
      </c>
      <c r="AD976" s="7" t="n">
        <v>5697.8</v>
      </c>
      <c r="AE976" s="7" t="n">
        <v>4.2</v>
      </c>
      <c r="AF976" s="6" t="n">
        <v>3.25</v>
      </c>
      <c r="AG976" s="7" t="n">
        <v>93.2</v>
      </c>
      <c r="AH976" s="7" t="n">
        <v>6.6</v>
      </c>
    </row>
    <row r="977" customFormat="false" ht="12.45" hidden="false" customHeight="false" outlineLevel="0" collapsed="false">
      <c r="A977" s="3" t="n">
        <f aca="false">A965+1</f>
        <v>1994</v>
      </c>
      <c r="B977" s="3" t="n">
        <f aca="false">B965</f>
        <v>3</v>
      </c>
      <c r="C977" s="6" t="n">
        <v>7.48</v>
      </c>
      <c r="D977" s="5" t="n">
        <v>415.647</v>
      </c>
      <c r="E977" s="7" t="n">
        <v>88.1</v>
      </c>
      <c r="F977" s="6" t="n">
        <v>8.13</v>
      </c>
      <c r="G977" s="5" t="n">
        <v>396.054</v>
      </c>
      <c r="H977" s="5" t="n">
        <v>147.2</v>
      </c>
      <c r="I977" s="5" t="n">
        <v>147.1</v>
      </c>
      <c r="J977" s="5" t="n">
        <v>155.8</v>
      </c>
      <c r="K977" s="5" t="n">
        <v>155.3</v>
      </c>
      <c r="N977" s="7" t="n">
        <v>5064.6</v>
      </c>
      <c r="O977" s="7" t="n">
        <v>6353</v>
      </c>
      <c r="P977" s="6" t="n">
        <v>6.48</v>
      </c>
      <c r="Q977" s="6" t="n">
        <v>1.46</v>
      </c>
      <c r="R977" s="7" t="n">
        <v>1140.2</v>
      </c>
      <c r="S977" s="7" t="n">
        <v>3486.8</v>
      </c>
      <c r="T977" s="7" t="n">
        <v>3</v>
      </c>
      <c r="U977" s="5" t="n">
        <v>14.66</v>
      </c>
      <c r="V977" s="1" t="n">
        <v>113137</v>
      </c>
      <c r="W977" s="7" t="n">
        <v>4674.1</v>
      </c>
      <c r="AA977" s="5" t="n">
        <v>79.725</v>
      </c>
      <c r="AB977" s="5" t="n">
        <v>81.299</v>
      </c>
      <c r="AD977" s="7" t="n">
        <v>5735.9</v>
      </c>
      <c r="AE977" s="7" t="n">
        <v>4.6</v>
      </c>
      <c r="AF977" s="6" t="n">
        <v>3.5</v>
      </c>
      <c r="AG977" s="7" t="n">
        <v>91.5</v>
      </c>
      <c r="AH977" s="7" t="n">
        <v>6.5</v>
      </c>
    </row>
    <row r="978" customFormat="false" ht="12.45" hidden="false" customHeight="false" outlineLevel="0" collapsed="false">
      <c r="A978" s="3" t="n">
        <f aca="false">A966+1</f>
        <v>1994</v>
      </c>
      <c r="B978" s="3" t="n">
        <f aca="false">B966</f>
        <v>4</v>
      </c>
      <c r="C978" s="6" t="n">
        <v>7.88</v>
      </c>
      <c r="D978" s="5" t="n">
        <v>418.864</v>
      </c>
      <c r="E978" s="7" t="n">
        <v>88.5</v>
      </c>
      <c r="F978" s="6" t="n">
        <v>8.52</v>
      </c>
      <c r="G978" s="5" t="n">
        <v>398.949</v>
      </c>
      <c r="H978" s="5" t="n">
        <v>147.4</v>
      </c>
      <c r="I978" s="5" t="n">
        <v>147.2</v>
      </c>
      <c r="J978" s="5" t="n">
        <v>155.9</v>
      </c>
      <c r="K978" s="5" t="n">
        <v>155.5</v>
      </c>
      <c r="N978" s="7" t="n">
        <v>5087.5</v>
      </c>
      <c r="O978" s="7" t="n">
        <v>6375.9</v>
      </c>
      <c r="P978" s="6" t="n">
        <v>6.97</v>
      </c>
      <c r="Q978" s="6" t="n">
        <v>1.46</v>
      </c>
      <c r="R978" s="7" t="n">
        <v>1141.1</v>
      </c>
      <c r="S978" s="7" t="n">
        <v>3490.2</v>
      </c>
      <c r="T978" s="7" t="n">
        <v>3</v>
      </c>
      <c r="U978" s="5" t="n">
        <v>16.38</v>
      </c>
      <c r="V978" s="1" t="n">
        <v>113490</v>
      </c>
      <c r="W978" s="7" t="n">
        <v>4697.2</v>
      </c>
      <c r="AA978" s="5" t="n">
        <v>79.799</v>
      </c>
      <c r="AB978" s="5" t="n">
        <v>81.396</v>
      </c>
      <c r="AD978" s="7" t="n">
        <v>5813.1</v>
      </c>
      <c r="AE978" s="7" t="n">
        <v>4.6</v>
      </c>
      <c r="AF978" s="6" t="n">
        <v>3.68</v>
      </c>
      <c r="AG978" s="7" t="n">
        <v>92.6</v>
      </c>
      <c r="AH978" s="7" t="n">
        <v>6.4</v>
      </c>
    </row>
    <row r="979" customFormat="false" ht="12.45" hidden="false" customHeight="false" outlineLevel="0" collapsed="false">
      <c r="A979" s="3" t="n">
        <f aca="false">A967+1</f>
        <v>1994</v>
      </c>
      <c r="B979" s="3" t="n">
        <f aca="false">B967</f>
        <v>5</v>
      </c>
      <c r="C979" s="6" t="n">
        <v>7.99</v>
      </c>
      <c r="D979" s="5" t="n">
        <v>420.63</v>
      </c>
      <c r="E979" s="7" t="n">
        <v>88.8</v>
      </c>
      <c r="F979" s="6" t="n">
        <v>8.62</v>
      </c>
      <c r="G979" s="5" t="n">
        <v>401.453</v>
      </c>
      <c r="H979" s="5" t="n">
        <v>147.5</v>
      </c>
      <c r="I979" s="5" t="n">
        <v>147.5</v>
      </c>
      <c r="J979" s="5" t="n">
        <v>156</v>
      </c>
      <c r="K979" s="5" t="n">
        <v>155.9</v>
      </c>
      <c r="N979" s="7" t="n">
        <v>5174.4</v>
      </c>
      <c r="O979" s="7" t="n">
        <v>6475.4</v>
      </c>
      <c r="P979" s="6" t="n">
        <v>7.18</v>
      </c>
      <c r="Q979" s="6" t="n">
        <v>1.47</v>
      </c>
      <c r="R979" s="7" t="n">
        <v>1143.3</v>
      </c>
      <c r="S979" s="7" t="n">
        <v>3499.7</v>
      </c>
      <c r="T979" s="7" t="n">
        <v>3.1</v>
      </c>
      <c r="U979" s="5" t="n">
        <v>17.88</v>
      </c>
      <c r="V979" s="1" t="n">
        <v>113821</v>
      </c>
      <c r="W979" s="7" t="n">
        <v>4695.5</v>
      </c>
      <c r="AA979" s="5" t="n">
        <v>79.915</v>
      </c>
      <c r="AB979" s="5" t="n">
        <v>81.578</v>
      </c>
      <c r="AD979" s="7" t="n">
        <v>5854.1</v>
      </c>
      <c r="AE979" s="7" t="n">
        <v>6.2</v>
      </c>
      <c r="AF979" s="6" t="n">
        <v>4.14</v>
      </c>
      <c r="AG979" s="7" t="n">
        <v>92.8</v>
      </c>
      <c r="AH979" s="7" t="n">
        <v>6.1</v>
      </c>
    </row>
    <row r="980" customFormat="false" ht="12.45" hidden="false" customHeight="false" outlineLevel="0" collapsed="false">
      <c r="A980" s="3" t="n">
        <f aca="false">A968+1</f>
        <v>1994</v>
      </c>
      <c r="B980" s="3" t="n">
        <f aca="false">B968</f>
        <v>6</v>
      </c>
      <c r="C980" s="6" t="n">
        <v>7.97</v>
      </c>
      <c r="D980" s="5" t="n">
        <v>423.468</v>
      </c>
      <c r="E980" s="7" t="n">
        <v>89.1</v>
      </c>
      <c r="F980" s="6" t="n">
        <v>8.65</v>
      </c>
      <c r="G980" s="5" t="n">
        <v>404.4</v>
      </c>
      <c r="H980" s="5" t="n">
        <v>148</v>
      </c>
      <c r="I980" s="5" t="n">
        <v>147.9</v>
      </c>
      <c r="J980" s="5" t="n">
        <v>156.2</v>
      </c>
      <c r="K980" s="5" t="n">
        <v>156.4</v>
      </c>
      <c r="N980" s="7" t="n">
        <v>5184.6</v>
      </c>
      <c r="O980" s="7" t="n">
        <v>6470.6</v>
      </c>
      <c r="P980" s="6" t="n">
        <v>7.1</v>
      </c>
      <c r="Q980" s="6" t="n">
        <v>1.47</v>
      </c>
      <c r="R980" s="7" t="n">
        <v>1145.1</v>
      </c>
      <c r="S980" s="7" t="n">
        <v>3488.2</v>
      </c>
      <c r="T980" s="7" t="n">
        <v>2.7</v>
      </c>
      <c r="U980" s="5" t="n">
        <v>19.07</v>
      </c>
      <c r="V980" s="1" t="n">
        <v>114136</v>
      </c>
      <c r="W980" s="7" t="n">
        <v>4736.8</v>
      </c>
      <c r="AA980" s="5" t="n">
        <v>80.131</v>
      </c>
      <c r="AB980" s="5" t="n">
        <v>81.783</v>
      </c>
      <c r="AD980" s="7" t="n">
        <v>5865.2</v>
      </c>
      <c r="AE980" s="7" t="n">
        <v>5.5</v>
      </c>
      <c r="AF980" s="6" t="n">
        <v>4.14</v>
      </c>
      <c r="AG980" s="7" t="n">
        <v>91.2</v>
      </c>
      <c r="AH980" s="7" t="n">
        <v>6.1</v>
      </c>
    </row>
    <row r="981" customFormat="false" ht="12.45" hidden="false" customHeight="false" outlineLevel="0" collapsed="false">
      <c r="A981" s="3" t="n">
        <f aca="false">A969+1</f>
        <v>1994</v>
      </c>
      <c r="B981" s="3" t="n">
        <f aca="false">B969</f>
        <v>7</v>
      </c>
      <c r="C981" s="6" t="n">
        <v>8.11</v>
      </c>
      <c r="D981" s="5" t="n">
        <v>427.291</v>
      </c>
      <c r="E981" s="7" t="n">
        <v>89.7</v>
      </c>
      <c r="F981" s="6" t="n">
        <v>8.8</v>
      </c>
      <c r="G981" s="5" t="n">
        <v>407.894</v>
      </c>
      <c r="H981" s="5" t="n">
        <v>148.4</v>
      </c>
      <c r="I981" s="5" t="n">
        <v>148.4</v>
      </c>
      <c r="J981" s="5" t="n">
        <v>156.4</v>
      </c>
      <c r="K981" s="5" t="n">
        <v>156.7</v>
      </c>
      <c r="N981" s="7" t="n">
        <v>5203.3</v>
      </c>
      <c r="O981" s="7" t="n">
        <v>6470.1</v>
      </c>
      <c r="P981" s="6" t="n">
        <v>7.3</v>
      </c>
      <c r="Q981" s="6" t="n">
        <v>1.47</v>
      </c>
      <c r="R981" s="7" t="n">
        <v>1150.6</v>
      </c>
      <c r="S981" s="7" t="n">
        <v>3496.5</v>
      </c>
      <c r="T981" s="7" t="n">
        <v>2.9</v>
      </c>
      <c r="U981" s="5" t="n">
        <v>19.65</v>
      </c>
      <c r="V981" s="1" t="n">
        <v>114499</v>
      </c>
      <c r="W981" s="7" t="n">
        <v>4752.7</v>
      </c>
      <c r="AA981" s="5" t="n">
        <v>80.427</v>
      </c>
      <c r="AB981" s="5" t="n">
        <v>82.008</v>
      </c>
      <c r="AD981" s="7" t="n">
        <v>5892.7</v>
      </c>
      <c r="AE981" s="7" t="n">
        <v>5.5</v>
      </c>
      <c r="AF981" s="6" t="n">
        <v>4.33</v>
      </c>
      <c r="AG981" s="7" t="n">
        <v>89</v>
      </c>
      <c r="AH981" s="7" t="n">
        <v>6.1</v>
      </c>
    </row>
    <row r="982" customFormat="false" ht="12.45" hidden="false" customHeight="false" outlineLevel="0" collapsed="false">
      <c r="A982" s="3" t="n">
        <f aca="false">A970+1</f>
        <v>1994</v>
      </c>
      <c r="B982" s="3" t="n">
        <f aca="false">B970</f>
        <v>8</v>
      </c>
      <c r="C982" s="6" t="n">
        <v>8.07</v>
      </c>
      <c r="D982" s="5" t="n">
        <v>428.248</v>
      </c>
      <c r="E982" s="7" t="n">
        <v>89.7</v>
      </c>
      <c r="F982" s="6" t="n">
        <v>8.74</v>
      </c>
      <c r="G982" s="5" t="n">
        <v>409.595</v>
      </c>
      <c r="H982" s="5" t="n">
        <v>149</v>
      </c>
      <c r="I982" s="5" t="n">
        <v>149</v>
      </c>
      <c r="J982" s="5" t="n">
        <v>157</v>
      </c>
      <c r="K982" s="5" t="n">
        <v>157.1</v>
      </c>
      <c r="N982" s="7" t="n">
        <v>5226.8</v>
      </c>
      <c r="O982" s="7" t="n">
        <v>6482.1</v>
      </c>
      <c r="P982" s="6" t="n">
        <v>7.24</v>
      </c>
      <c r="Q982" s="6" t="n">
        <v>1.46</v>
      </c>
      <c r="R982" s="7" t="n">
        <v>1150.6</v>
      </c>
      <c r="S982" s="7" t="n">
        <v>3493.6</v>
      </c>
      <c r="T982" s="7" t="n">
        <v>3.1</v>
      </c>
      <c r="U982" s="5" t="n">
        <v>18.38</v>
      </c>
      <c r="V982" s="1" t="n">
        <v>114799</v>
      </c>
      <c r="W982" s="7" t="n">
        <v>4796.9</v>
      </c>
      <c r="AA982" s="5" t="n">
        <v>80.64</v>
      </c>
      <c r="AB982" s="5" t="n">
        <v>82.133</v>
      </c>
      <c r="AD982" s="7" t="n">
        <v>5919.1</v>
      </c>
      <c r="AE982" s="7" t="n">
        <v>5</v>
      </c>
      <c r="AF982" s="6" t="n">
        <v>4.48</v>
      </c>
      <c r="AG982" s="7" t="n">
        <v>91.7</v>
      </c>
      <c r="AH982" s="7" t="n">
        <v>6</v>
      </c>
    </row>
    <row r="983" customFormat="false" ht="12.45" hidden="false" customHeight="false" outlineLevel="0" collapsed="false">
      <c r="A983" s="3" t="n">
        <f aca="false">A971+1</f>
        <v>1994</v>
      </c>
      <c r="B983" s="3" t="n">
        <f aca="false">B971</f>
        <v>9</v>
      </c>
      <c r="C983" s="6" t="n">
        <v>8.34</v>
      </c>
      <c r="D983" s="5" t="n">
        <v>430.036</v>
      </c>
      <c r="E983" s="7" t="n">
        <v>89.7</v>
      </c>
      <c r="F983" s="6" t="n">
        <v>8.98</v>
      </c>
      <c r="G983" s="5" t="n">
        <v>411.771</v>
      </c>
      <c r="H983" s="5" t="n">
        <v>149.4</v>
      </c>
      <c r="I983" s="5" t="n">
        <v>149.3</v>
      </c>
      <c r="J983" s="5" t="n">
        <v>157.5</v>
      </c>
      <c r="K983" s="5" t="n">
        <v>157.5</v>
      </c>
      <c r="N983" s="7" t="n">
        <v>5256.9</v>
      </c>
      <c r="O983" s="7" t="n">
        <v>6511.7</v>
      </c>
      <c r="P983" s="6" t="n">
        <v>7.46</v>
      </c>
      <c r="Q983" s="6" t="n">
        <v>1.47</v>
      </c>
      <c r="R983" s="7" t="n">
        <v>1151.9</v>
      </c>
      <c r="S983" s="7" t="n">
        <v>3493.8</v>
      </c>
      <c r="T983" s="7" t="n">
        <v>3.4</v>
      </c>
      <c r="U983" s="5" t="n">
        <v>17.46</v>
      </c>
      <c r="V983" s="1" t="n">
        <v>115153</v>
      </c>
      <c r="W983" s="7" t="n">
        <v>4809.3</v>
      </c>
      <c r="AA983" s="5" t="n">
        <v>80.736</v>
      </c>
      <c r="AB983" s="5" t="n">
        <v>82.266</v>
      </c>
      <c r="AD983" s="7" t="n">
        <v>5953.6</v>
      </c>
      <c r="AE983" s="7" t="n">
        <v>5.3</v>
      </c>
      <c r="AF983" s="6" t="n">
        <v>4.62</v>
      </c>
      <c r="AG983" s="7" t="n">
        <v>91.5</v>
      </c>
      <c r="AH983" s="7" t="n">
        <v>5.9</v>
      </c>
    </row>
    <row r="984" customFormat="false" ht="12.45" hidden="false" customHeight="false" outlineLevel="0" collapsed="false">
      <c r="A984" s="3" t="n">
        <f aca="false">A972+1</f>
        <v>1994</v>
      </c>
      <c r="B984" s="3" t="n">
        <f aca="false">B972</f>
        <v>10</v>
      </c>
      <c r="C984" s="6" t="n">
        <v>8.57</v>
      </c>
      <c r="D984" s="5" t="n">
        <v>432.825</v>
      </c>
      <c r="E984" s="7" t="n">
        <v>90.2</v>
      </c>
      <c r="F984" s="6" t="n">
        <v>9.2</v>
      </c>
      <c r="G984" s="5" t="n">
        <v>413.992</v>
      </c>
      <c r="H984" s="5" t="n">
        <v>149.5</v>
      </c>
      <c r="I984" s="5" t="n">
        <v>149.4</v>
      </c>
      <c r="J984" s="5" t="n">
        <v>158</v>
      </c>
      <c r="K984" s="5" t="n">
        <v>157.8</v>
      </c>
      <c r="N984" s="7" t="n">
        <v>5311.3</v>
      </c>
      <c r="O984" s="7" t="n">
        <v>6568.9</v>
      </c>
      <c r="P984" s="6" t="n">
        <v>7.74</v>
      </c>
      <c r="Q984" s="6" t="n">
        <v>1.45</v>
      </c>
      <c r="R984" s="7" t="n">
        <v>1150.1</v>
      </c>
      <c r="S984" s="7" t="n">
        <v>3492.2</v>
      </c>
      <c r="T984" s="7" t="n">
        <v>3</v>
      </c>
      <c r="U984" s="5" t="n">
        <v>17.71</v>
      </c>
      <c r="V984" s="1" t="n">
        <v>115360</v>
      </c>
      <c r="W984" s="7" t="n">
        <v>4844.6</v>
      </c>
      <c r="AA984" s="5" t="n">
        <v>80.86</v>
      </c>
      <c r="AB984" s="5" t="n">
        <v>82.444</v>
      </c>
      <c r="AD984" s="7" t="n">
        <v>6012.3</v>
      </c>
      <c r="AE984" s="7" t="n">
        <v>5.6</v>
      </c>
      <c r="AF984" s="6" t="n">
        <v>4.95</v>
      </c>
      <c r="AG984" s="7" t="n">
        <v>92.7</v>
      </c>
      <c r="AH984" s="7" t="n">
        <v>5.8</v>
      </c>
    </row>
    <row r="985" customFormat="false" ht="12.45" hidden="false" customHeight="false" outlineLevel="0" collapsed="false">
      <c r="A985" s="3" t="n">
        <f aca="false">A973+1</f>
        <v>1994</v>
      </c>
      <c r="B985" s="3" t="n">
        <f aca="false">B973</f>
        <v>11</v>
      </c>
      <c r="C985" s="6" t="n">
        <v>8.68</v>
      </c>
      <c r="D985" s="5" t="n">
        <v>434.594</v>
      </c>
      <c r="E985" s="7" t="n">
        <v>90.6</v>
      </c>
      <c r="F985" s="6" t="n">
        <v>9.32</v>
      </c>
      <c r="G985" s="5" t="n">
        <v>416.777</v>
      </c>
      <c r="H985" s="5" t="n">
        <v>149.7</v>
      </c>
      <c r="I985" s="5" t="n">
        <v>149.8</v>
      </c>
      <c r="J985" s="5" t="n">
        <v>158.2</v>
      </c>
      <c r="K985" s="5" t="n">
        <v>158.2</v>
      </c>
      <c r="N985" s="7" t="n">
        <v>5318.4</v>
      </c>
      <c r="O985" s="7" t="n">
        <v>6565.2</v>
      </c>
      <c r="P985" s="6" t="n">
        <v>7.96</v>
      </c>
      <c r="Q985" s="6" t="n">
        <v>1.46</v>
      </c>
      <c r="R985" s="7" t="n">
        <v>1151</v>
      </c>
      <c r="S985" s="7" t="n">
        <v>3495.3</v>
      </c>
      <c r="T985" s="7" t="n">
        <v>3.2</v>
      </c>
      <c r="U985" s="5" t="n">
        <v>18.1</v>
      </c>
      <c r="V985" s="1" t="n">
        <v>115783</v>
      </c>
      <c r="W985" s="7" t="n">
        <v>4855.4</v>
      </c>
      <c r="AA985" s="5" t="n">
        <v>81.014</v>
      </c>
      <c r="AB985" s="5" t="n">
        <v>82.595</v>
      </c>
      <c r="AD985" s="7" t="n">
        <v>6020.2</v>
      </c>
      <c r="AE985" s="7" t="n">
        <v>5.5</v>
      </c>
      <c r="AF985" s="6" t="n">
        <v>5.29</v>
      </c>
      <c r="AG985" s="7" t="n">
        <v>91.6</v>
      </c>
      <c r="AH985" s="7" t="n">
        <v>5.6</v>
      </c>
    </row>
    <row r="986" customFormat="false" ht="12.45" hidden="false" customHeight="false" outlineLevel="0" collapsed="false">
      <c r="A986" s="3" t="n">
        <f aca="false">A974+1</f>
        <v>1994</v>
      </c>
      <c r="B986" s="3" t="n">
        <f aca="false">B974</f>
        <v>12</v>
      </c>
      <c r="C986" s="6" t="n">
        <v>8.46</v>
      </c>
      <c r="D986" s="5" t="n">
        <v>434.788</v>
      </c>
      <c r="E986" s="7" t="n">
        <v>90.9</v>
      </c>
      <c r="F986" s="6" t="n">
        <v>9.1</v>
      </c>
      <c r="G986" s="5" t="n">
        <v>418.313</v>
      </c>
      <c r="H986" s="5" t="n">
        <v>149.7</v>
      </c>
      <c r="I986" s="5" t="n">
        <v>150.1</v>
      </c>
      <c r="J986" s="5" t="n">
        <v>157.9</v>
      </c>
      <c r="K986" s="5" t="n">
        <v>158.3</v>
      </c>
      <c r="N986" s="7" t="n">
        <v>5341.5</v>
      </c>
      <c r="O986" s="7" t="n">
        <v>6588.1</v>
      </c>
      <c r="P986" s="6" t="n">
        <v>7.81</v>
      </c>
      <c r="Q986" s="6" t="n">
        <v>1.44</v>
      </c>
      <c r="R986" s="7" t="n">
        <v>1150.6</v>
      </c>
      <c r="S986" s="7" t="n">
        <v>3494.3</v>
      </c>
      <c r="T986" s="7" t="n">
        <v>3</v>
      </c>
      <c r="U986" s="5" t="n">
        <v>17.16</v>
      </c>
      <c r="V986" s="1" t="n">
        <v>116057</v>
      </c>
      <c r="W986" s="7" t="n">
        <v>4870.1</v>
      </c>
      <c r="AA986" s="5" t="n">
        <v>81.083</v>
      </c>
      <c r="AB986" s="5" t="n">
        <v>82.642</v>
      </c>
      <c r="AD986" s="7" t="n">
        <v>6047.4</v>
      </c>
      <c r="AE986" s="7" t="n">
        <v>5.7</v>
      </c>
      <c r="AF986" s="6" t="n">
        <v>5.6</v>
      </c>
      <c r="AG986" s="7" t="n">
        <v>95.1</v>
      </c>
      <c r="AH986" s="7" t="n">
        <v>5.5</v>
      </c>
    </row>
    <row r="987" customFormat="false" ht="12.45" hidden="false" customHeight="false" outlineLevel="0" collapsed="false">
      <c r="A987" s="3" t="n">
        <f aca="false">A975+1</f>
        <v>1995</v>
      </c>
      <c r="B987" s="3" t="n">
        <f aca="false">B975</f>
        <v>1</v>
      </c>
      <c r="C987" s="6" t="n">
        <v>8.46</v>
      </c>
      <c r="D987" s="5" t="n">
        <v>437.433</v>
      </c>
      <c r="E987" s="7" t="n">
        <v>91.2</v>
      </c>
      <c r="F987" s="6" t="n">
        <v>9.08</v>
      </c>
      <c r="G987" s="5" t="n">
        <v>421.06</v>
      </c>
      <c r="H987" s="5" t="n">
        <v>150.3</v>
      </c>
      <c r="I987" s="5" t="n">
        <v>150.5</v>
      </c>
      <c r="J987" s="5" t="n">
        <v>158.7</v>
      </c>
      <c r="K987" s="5" t="n">
        <v>159</v>
      </c>
      <c r="N987" s="7" t="n">
        <v>5370.5</v>
      </c>
      <c r="O987" s="7" t="n">
        <v>6608.8</v>
      </c>
      <c r="P987" s="6" t="n">
        <v>7.78</v>
      </c>
      <c r="Q987" s="6" t="n">
        <v>1.45</v>
      </c>
      <c r="R987" s="7" t="n">
        <v>1151.4</v>
      </c>
      <c r="S987" s="7" t="n">
        <v>3499.7</v>
      </c>
      <c r="T987" s="7" t="n">
        <v>3</v>
      </c>
      <c r="U987" s="5" t="n">
        <v>17.99</v>
      </c>
      <c r="V987" s="1" t="n">
        <v>116378</v>
      </c>
      <c r="W987" s="7" t="n">
        <v>4878.4</v>
      </c>
      <c r="X987" s="7" t="n">
        <v>6003.1</v>
      </c>
      <c r="Y987" s="7" t="n">
        <v>500.7</v>
      </c>
      <c r="Z987" s="7" t="n">
        <v>1435.4</v>
      </c>
      <c r="AA987" s="5" t="n">
        <v>81.268</v>
      </c>
      <c r="AB987" s="5" t="n">
        <v>82.873</v>
      </c>
      <c r="AC987" s="7" t="n">
        <v>4146.2</v>
      </c>
      <c r="AD987" s="7" t="n">
        <v>6087</v>
      </c>
      <c r="AE987" s="7" t="n">
        <v>6</v>
      </c>
      <c r="AF987" s="6" t="n">
        <v>5.71</v>
      </c>
      <c r="AG987" s="7" t="n">
        <v>97.6</v>
      </c>
      <c r="AH987" s="7" t="n">
        <v>5.6</v>
      </c>
    </row>
    <row r="988" customFormat="false" ht="12.45" hidden="false" customHeight="false" outlineLevel="0" collapsed="false">
      <c r="A988" s="3" t="n">
        <f aca="false">A976+1</f>
        <v>1995</v>
      </c>
      <c r="B988" s="3" t="n">
        <f aca="false">B976</f>
        <v>2</v>
      </c>
      <c r="C988" s="6" t="n">
        <v>8.26</v>
      </c>
      <c r="D988" s="5" t="n">
        <v>438.536</v>
      </c>
      <c r="E988" s="7" t="n">
        <v>91.1</v>
      </c>
      <c r="F988" s="6" t="n">
        <v>8.85</v>
      </c>
      <c r="G988" s="5" t="n">
        <v>421.595</v>
      </c>
      <c r="H988" s="5" t="n">
        <v>150.9</v>
      </c>
      <c r="I988" s="5" t="n">
        <v>150.9</v>
      </c>
      <c r="J988" s="5" t="n">
        <v>159.6</v>
      </c>
      <c r="K988" s="5" t="n">
        <v>159.4</v>
      </c>
      <c r="N988" s="7" t="n">
        <v>5386.1</v>
      </c>
      <c r="O988" s="7" t="n">
        <v>6615.1</v>
      </c>
      <c r="P988" s="6" t="n">
        <v>7.47</v>
      </c>
      <c r="Q988" s="6" t="n">
        <v>1.46</v>
      </c>
      <c r="R988" s="7" t="n">
        <v>1147.4</v>
      </c>
      <c r="S988" s="7" t="n">
        <v>3496.9</v>
      </c>
      <c r="T988" s="7" t="n">
        <v>3</v>
      </c>
      <c r="U988" s="5" t="n">
        <v>18.53</v>
      </c>
      <c r="V988" s="1" t="n">
        <v>116587</v>
      </c>
      <c r="W988" s="7" t="n">
        <v>4877</v>
      </c>
      <c r="X988" s="7" t="n">
        <v>5989.9</v>
      </c>
      <c r="Y988" s="7" t="n">
        <v>492.2</v>
      </c>
      <c r="Z988" s="7" t="n">
        <v>1420.5</v>
      </c>
      <c r="AA988" s="5" t="n">
        <v>81.425</v>
      </c>
      <c r="AB988" s="5" t="n">
        <v>83.024</v>
      </c>
      <c r="AC988" s="7" t="n">
        <v>4162.1</v>
      </c>
      <c r="AD988" s="7" t="n">
        <v>6106.4</v>
      </c>
      <c r="AE988" s="7" t="n">
        <v>6.3</v>
      </c>
      <c r="AF988" s="6" t="n">
        <v>5.77</v>
      </c>
      <c r="AG988" s="7" t="n">
        <v>95.1</v>
      </c>
      <c r="AH988" s="7" t="n">
        <v>5.4</v>
      </c>
    </row>
    <row r="989" customFormat="false" ht="12.45" hidden="false" customHeight="false" outlineLevel="0" collapsed="false">
      <c r="A989" s="3" t="n">
        <f aca="false">A977+1</f>
        <v>1995</v>
      </c>
      <c r="B989" s="3" t="n">
        <f aca="false">B977</f>
        <v>3</v>
      </c>
      <c r="C989" s="6" t="n">
        <v>8.12</v>
      </c>
      <c r="D989" s="5" t="n">
        <v>442.55</v>
      </c>
      <c r="E989" s="7" t="n">
        <v>91.3</v>
      </c>
      <c r="F989" s="6" t="n">
        <v>8.7</v>
      </c>
      <c r="G989" s="5" t="n">
        <v>424.722</v>
      </c>
      <c r="H989" s="5" t="n">
        <v>151.4</v>
      </c>
      <c r="I989" s="5" t="n">
        <v>151.2</v>
      </c>
      <c r="J989" s="5" t="n">
        <v>160.4</v>
      </c>
      <c r="K989" s="5" t="n">
        <v>159.9</v>
      </c>
      <c r="N989" s="7" t="n">
        <v>5405</v>
      </c>
      <c r="O989" s="7" t="n">
        <v>6626</v>
      </c>
      <c r="P989" s="6" t="n">
        <v>7.2</v>
      </c>
      <c r="Q989" s="6" t="n">
        <v>1.49</v>
      </c>
      <c r="R989" s="7" t="n">
        <v>1146.7</v>
      </c>
      <c r="S989" s="7" t="n">
        <v>3498</v>
      </c>
      <c r="T989" s="7" t="n">
        <v>3.2</v>
      </c>
      <c r="U989" s="5" t="n">
        <v>18.55</v>
      </c>
      <c r="V989" s="1" t="n">
        <v>116809</v>
      </c>
      <c r="W989" s="7" t="n">
        <v>4910.6</v>
      </c>
      <c r="X989" s="7" t="n">
        <v>6019.9</v>
      </c>
      <c r="Y989" s="7" t="n">
        <v>502.6</v>
      </c>
      <c r="Z989" s="7" t="n">
        <v>1428.5</v>
      </c>
      <c r="AA989" s="5" t="n">
        <v>81.577</v>
      </c>
      <c r="AB989" s="5" t="n">
        <v>83.229</v>
      </c>
      <c r="AC989" s="7" t="n">
        <v>4168.9</v>
      </c>
      <c r="AD989" s="7" t="n">
        <v>6128.2</v>
      </c>
      <c r="AE989" s="7" t="n">
        <v>5.9</v>
      </c>
      <c r="AF989" s="6" t="n">
        <v>5.73</v>
      </c>
      <c r="AG989" s="7" t="n">
        <v>90.3</v>
      </c>
      <c r="AH989" s="7" t="n">
        <v>5.4</v>
      </c>
    </row>
    <row r="990" customFormat="false" ht="12.45" hidden="false" customHeight="false" outlineLevel="0" collapsed="false">
      <c r="A990" s="3" t="n">
        <f aca="false">A978+1</f>
        <v>1995</v>
      </c>
      <c r="B990" s="3" t="n">
        <f aca="false">B978</f>
        <v>4</v>
      </c>
      <c r="C990" s="6" t="n">
        <v>8.03</v>
      </c>
      <c r="D990" s="5" t="n">
        <v>445.738</v>
      </c>
      <c r="E990" s="7" t="n">
        <v>91.2</v>
      </c>
      <c r="F990" s="6" t="n">
        <v>8.6</v>
      </c>
      <c r="G990" s="5" t="n">
        <v>427.902</v>
      </c>
      <c r="H990" s="5" t="n">
        <v>151.9</v>
      </c>
      <c r="I990" s="5" t="n">
        <v>151.8</v>
      </c>
      <c r="J990" s="5" t="n">
        <v>160.7</v>
      </c>
      <c r="K990" s="5" t="n">
        <v>160.4</v>
      </c>
      <c r="N990" s="7" t="n">
        <v>5374.1</v>
      </c>
      <c r="O990" s="7" t="n">
        <v>6571.1</v>
      </c>
      <c r="P990" s="6" t="n">
        <v>7.06</v>
      </c>
      <c r="Q990" s="6" t="n">
        <v>1.48</v>
      </c>
      <c r="R990" s="7" t="n">
        <v>1149.3</v>
      </c>
      <c r="S990" s="7" t="n">
        <v>3506</v>
      </c>
      <c r="T990" s="7" t="n">
        <v>3.3</v>
      </c>
      <c r="U990" s="5" t="n">
        <v>19.87</v>
      </c>
      <c r="V990" s="1" t="n">
        <v>116971</v>
      </c>
      <c r="W990" s="7" t="n">
        <v>4914.5</v>
      </c>
      <c r="X990" s="7" t="n">
        <v>6009.1</v>
      </c>
      <c r="Y990" s="7" t="n">
        <v>491.1</v>
      </c>
      <c r="Z990" s="7" t="n">
        <v>1425.7</v>
      </c>
      <c r="AA990" s="5" t="n">
        <v>81.789</v>
      </c>
      <c r="AB990" s="5" t="n">
        <v>83.419</v>
      </c>
      <c r="AC990" s="7" t="n">
        <v>4179.2</v>
      </c>
      <c r="AD990" s="7" t="n">
        <v>6146.3</v>
      </c>
      <c r="AE990" s="7" t="n">
        <v>5.2</v>
      </c>
      <c r="AF990" s="6" t="n">
        <v>5.65</v>
      </c>
      <c r="AG990" s="7" t="n">
        <v>92.5</v>
      </c>
      <c r="AH990" s="7" t="n">
        <v>5.8</v>
      </c>
    </row>
    <row r="991" customFormat="false" ht="12.45" hidden="false" customHeight="false" outlineLevel="0" collapsed="false">
      <c r="A991" s="3" t="n">
        <f aca="false">A979+1</f>
        <v>1995</v>
      </c>
      <c r="B991" s="3" t="n">
        <f aca="false">B979</f>
        <v>5</v>
      </c>
      <c r="C991" s="6" t="n">
        <v>7.65</v>
      </c>
      <c r="D991" s="5" t="n">
        <v>448.642</v>
      </c>
      <c r="E991" s="7" t="n">
        <v>90.9</v>
      </c>
      <c r="F991" s="6" t="n">
        <v>8.2</v>
      </c>
      <c r="G991" s="5" t="n">
        <v>430.544</v>
      </c>
      <c r="H991" s="5" t="n">
        <v>152.2</v>
      </c>
      <c r="I991" s="5" t="n">
        <v>152.1</v>
      </c>
      <c r="J991" s="5" t="n">
        <v>160.8</v>
      </c>
      <c r="K991" s="5" t="n">
        <v>160.7</v>
      </c>
      <c r="N991" s="7" t="n">
        <v>5432</v>
      </c>
      <c r="O991" s="7" t="n">
        <v>6632</v>
      </c>
      <c r="P991" s="6" t="n">
        <v>6.63</v>
      </c>
      <c r="Q991" s="6" t="n">
        <v>1.49</v>
      </c>
      <c r="R991" s="7" t="n">
        <v>1145.4</v>
      </c>
      <c r="S991" s="7" t="n">
        <v>3531.1</v>
      </c>
      <c r="T991" s="7" t="n">
        <v>3</v>
      </c>
      <c r="U991" s="5" t="n">
        <v>19.74</v>
      </c>
      <c r="V991" s="1" t="n">
        <v>116955</v>
      </c>
      <c r="W991" s="7" t="n">
        <v>4956.8</v>
      </c>
      <c r="X991" s="7" t="n">
        <v>6051.7</v>
      </c>
      <c r="Y991" s="7" t="n">
        <v>502.1</v>
      </c>
      <c r="Z991" s="7" t="n">
        <v>1436.4</v>
      </c>
      <c r="AA991" s="5" t="n">
        <v>81.911</v>
      </c>
      <c r="AB991" s="5" t="n">
        <v>83.557</v>
      </c>
      <c r="AC991" s="7" t="n">
        <v>4195.9</v>
      </c>
      <c r="AD991" s="7" t="n">
        <v>6155.9</v>
      </c>
      <c r="AE991" s="7" t="n">
        <v>5.4</v>
      </c>
      <c r="AF991" s="6" t="n">
        <v>5.67</v>
      </c>
      <c r="AG991" s="7" t="n">
        <v>89.8</v>
      </c>
      <c r="AH991" s="7" t="n">
        <v>5.6</v>
      </c>
    </row>
    <row r="992" customFormat="false" ht="12.45" hidden="false" customHeight="false" outlineLevel="0" collapsed="false">
      <c r="A992" s="3" t="n">
        <f aca="false">A980+1</f>
        <v>1995</v>
      </c>
      <c r="B992" s="3" t="n">
        <f aca="false">B980</f>
        <v>6</v>
      </c>
      <c r="C992" s="6" t="n">
        <v>7.3</v>
      </c>
      <c r="D992" s="5" t="n">
        <v>448.699</v>
      </c>
      <c r="E992" s="7" t="n">
        <v>91.4</v>
      </c>
      <c r="F992" s="6" t="n">
        <v>7.9</v>
      </c>
      <c r="G992" s="5" t="n">
        <v>430.142</v>
      </c>
      <c r="H992" s="5" t="n">
        <v>152.5</v>
      </c>
      <c r="I992" s="5" t="n">
        <v>152.4</v>
      </c>
      <c r="J992" s="5" t="n">
        <v>160.9</v>
      </c>
      <c r="K992" s="5" t="n">
        <v>161.1</v>
      </c>
      <c r="N992" s="7" t="n">
        <v>5451.2</v>
      </c>
      <c r="O992" s="7" t="n">
        <v>6648.6</v>
      </c>
      <c r="P992" s="6" t="n">
        <v>6.17</v>
      </c>
      <c r="Q992" s="6" t="n">
        <v>1.48</v>
      </c>
      <c r="R992" s="7" t="n">
        <v>1144.2</v>
      </c>
      <c r="S992" s="7" t="n">
        <v>3556.5</v>
      </c>
      <c r="T992" s="7" t="n">
        <v>2.9</v>
      </c>
      <c r="U992" s="5" t="n">
        <v>18.42</v>
      </c>
      <c r="V992" s="1" t="n">
        <v>117186</v>
      </c>
      <c r="W992" s="7" t="n">
        <v>5001.2</v>
      </c>
      <c r="X992" s="7" t="n">
        <v>6099.8</v>
      </c>
      <c r="Y992" s="7" t="n">
        <v>517.5</v>
      </c>
      <c r="Z992" s="7" t="n">
        <v>1443.4</v>
      </c>
      <c r="AA992" s="5" t="n">
        <v>81.994</v>
      </c>
      <c r="AB992" s="5" t="n">
        <v>83.632</v>
      </c>
      <c r="AC992" s="7" t="n">
        <v>4215</v>
      </c>
      <c r="AD992" s="7" t="n">
        <v>6181.8</v>
      </c>
      <c r="AE992" s="7" t="n">
        <v>4.9</v>
      </c>
      <c r="AF992" s="6" t="n">
        <v>5.47</v>
      </c>
      <c r="AG992" s="7" t="n">
        <v>92.7</v>
      </c>
      <c r="AH992" s="7" t="n">
        <v>5.6</v>
      </c>
    </row>
    <row r="993" customFormat="false" ht="12.45" hidden="false" customHeight="false" outlineLevel="0" collapsed="false">
      <c r="A993" s="3" t="n">
        <f aca="false">A981+1</f>
        <v>1995</v>
      </c>
      <c r="B993" s="3" t="n">
        <f aca="false">B981</f>
        <v>7</v>
      </c>
      <c r="C993" s="6" t="n">
        <v>7.41</v>
      </c>
      <c r="D993" s="5" t="n">
        <v>449.192</v>
      </c>
      <c r="E993" s="7" t="n">
        <v>91.5</v>
      </c>
      <c r="F993" s="6" t="n">
        <v>8.04</v>
      </c>
      <c r="G993" s="5" t="n">
        <v>430.775</v>
      </c>
      <c r="H993" s="5" t="n">
        <v>152.5</v>
      </c>
      <c r="I993" s="5" t="n">
        <v>152.6</v>
      </c>
      <c r="J993" s="5" t="n">
        <v>161.1</v>
      </c>
      <c r="K993" s="5" t="n">
        <v>161.4</v>
      </c>
      <c r="N993" s="7" t="n">
        <v>5467.1</v>
      </c>
      <c r="O993" s="7" t="n">
        <v>6659.1</v>
      </c>
      <c r="P993" s="6" t="n">
        <v>6.28</v>
      </c>
      <c r="Q993" s="6" t="n">
        <v>1.49</v>
      </c>
      <c r="R993" s="7" t="n">
        <v>1145.4</v>
      </c>
      <c r="S993" s="7" t="n">
        <v>3575</v>
      </c>
      <c r="T993" s="7" t="n">
        <v>2.9</v>
      </c>
      <c r="U993" s="5" t="n">
        <v>17.3</v>
      </c>
      <c r="V993" s="1" t="n">
        <v>117265</v>
      </c>
      <c r="W993" s="7" t="n">
        <v>4994.2</v>
      </c>
      <c r="X993" s="7" t="n">
        <v>6083</v>
      </c>
      <c r="Y993" s="7" t="n">
        <v>508.4</v>
      </c>
      <c r="Z993" s="7" t="n">
        <v>1440.4</v>
      </c>
      <c r="AA993" s="5" t="n">
        <v>82.104</v>
      </c>
      <c r="AB993" s="5" t="n">
        <v>83.774</v>
      </c>
      <c r="AC993" s="7" t="n">
        <v>4215.1</v>
      </c>
      <c r="AD993" s="7" t="n">
        <v>6208.3</v>
      </c>
      <c r="AE993" s="7" t="n">
        <v>5.3</v>
      </c>
      <c r="AF993" s="6" t="n">
        <v>5.42</v>
      </c>
      <c r="AG993" s="7" t="n">
        <v>94.4</v>
      </c>
      <c r="AH993" s="7" t="n">
        <v>5.7</v>
      </c>
    </row>
    <row r="994" customFormat="false" ht="12.45" hidden="false" customHeight="false" outlineLevel="0" collapsed="false">
      <c r="A994" s="3" t="n">
        <f aca="false">A982+1</f>
        <v>1995</v>
      </c>
      <c r="B994" s="3" t="n">
        <f aca="false">B982</f>
        <v>8</v>
      </c>
      <c r="C994" s="6" t="n">
        <v>7.57</v>
      </c>
      <c r="D994" s="5" t="n">
        <v>450.953</v>
      </c>
      <c r="E994" s="7" t="n">
        <v>91.7</v>
      </c>
      <c r="F994" s="6" t="n">
        <v>8.19</v>
      </c>
      <c r="G994" s="5" t="n">
        <v>431.242</v>
      </c>
      <c r="H994" s="5" t="n">
        <v>152.9</v>
      </c>
      <c r="I994" s="5" t="n">
        <v>152.9</v>
      </c>
      <c r="J994" s="5" t="n">
        <v>161.6</v>
      </c>
      <c r="K994" s="5" t="n">
        <v>161.8</v>
      </c>
      <c r="N994" s="7" t="n">
        <v>5480.5</v>
      </c>
      <c r="O994" s="7" t="n">
        <v>6660.7</v>
      </c>
      <c r="P994" s="6" t="n">
        <v>6.49</v>
      </c>
      <c r="Q994" s="6" t="n">
        <v>1.48</v>
      </c>
      <c r="R994" s="7" t="n">
        <v>1145.5</v>
      </c>
      <c r="S994" s="7" t="n">
        <v>3596.9</v>
      </c>
      <c r="T994" s="7" t="n">
        <v>2.9</v>
      </c>
      <c r="U994" s="5" t="n">
        <v>18.03</v>
      </c>
      <c r="V994" s="1" t="n">
        <v>117536</v>
      </c>
      <c r="W994" s="7" t="n">
        <v>5029.6</v>
      </c>
      <c r="X994" s="7" t="n">
        <v>6112.7</v>
      </c>
      <c r="Y994" s="7" t="n">
        <v>519.5</v>
      </c>
      <c r="Z994" s="7" t="n">
        <v>1433.8</v>
      </c>
      <c r="AA994" s="5" t="n">
        <v>82.285</v>
      </c>
      <c r="AB994" s="5" t="n">
        <v>83.979</v>
      </c>
      <c r="AC994" s="7" t="n">
        <v>4236.2</v>
      </c>
      <c r="AD994" s="7" t="n">
        <v>6227.9</v>
      </c>
      <c r="AE994" s="7" t="n">
        <v>4.8</v>
      </c>
      <c r="AF994" s="6" t="n">
        <v>5.4</v>
      </c>
      <c r="AG994" s="7" t="n">
        <v>96.2</v>
      </c>
      <c r="AH994" s="7" t="n">
        <v>5.7</v>
      </c>
    </row>
    <row r="995" customFormat="false" ht="12.45" hidden="false" customHeight="false" outlineLevel="0" collapsed="false">
      <c r="A995" s="3" t="n">
        <f aca="false">A983+1</f>
        <v>1995</v>
      </c>
      <c r="B995" s="3" t="n">
        <f aca="false">B983</f>
        <v>9</v>
      </c>
      <c r="C995" s="6" t="n">
        <v>7.32</v>
      </c>
      <c r="D995" s="5" t="n">
        <v>451.922</v>
      </c>
      <c r="E995" s="7" t="n">
        <v>92</v>
      </c>
      <c r="F995" s="6" t="n">
        <v>7.93</v>
      </c>
      <c r="G995" s="5" t="n">
        <v>431.921</v>
      </c>
      <c r="H995" s="5" t="n">
        <v>153.2</v>
      </c>
      <c r="I995" s="5" t="n">
        <v>153.1</v>
      </c>
      <c r="J995" s="5" t="n">
        <v>162.1</v>
      </c>
      <c r="K995" s="5" t="n">
        <v>162.2</v>
      </c>
      <c r="N995" s="7" t="n">
        <v>5500.5</v>
      </c>
      <c r="O995" s="7" t="n">
        <v>6680.5</v>
      </c>
      <c r="P995" s="6" t="n">
        <v>6.2</v>
      </c>
      <c r="Q995" s="6" t="n">
        <v>1.48</v>
      </c>
      <c r="R995" s="7" t="n">
        <v>1141.9</v>
      </c>
      <c r="S995" s="7" t="n">
        <v>3609.5</v>
      </c>
      <c r="T995" s="7" t="n">
        <v>2.8</v>
      </c>
      <c r="U995" s="5" t="n">
        <v>18.23</v>
      </c>
      <c r="V995" s="1" t="n">
        <v>117781</v>
      </c>
      <c r="W995" s="7" t="n">
        <v>5044.9</v>
      </c>
      <c r="X995" s="7" t="n">
        <v>6127.2</v>
      </c>
      <c r="Y995" s="7" t="n">
        <v>525.4</v>
      </c>
      <c r="Z995" s="7" t="n">
        <v>1446.6</v>
      </c>
      <c r="AA995" s="5" t="n">
        <v>82.34</v>
      </c>
      <c r="AB995" s="5" t="n">
        <v>84.087</v>
      </c>
      <c r="AC995" s="7" t="n">
        <v>4228.5</v>
      </c>
      <c r="AD995" s="7" t="n">
        <v>6254.9</v>
      </c>
      <c r="AE995" s="7" t="n">
        <v>4.9</v>
      </c>
      <c r="AF995" s="6" t="n">
        <v>5.28</v>
      </c>
      <c r="AG995" s="7" t="n">
        <v>88.9</v>
      </c>
      <c r="AH995" s="7" t="n">
        <v>5.6</v>
      </c>
    </row>
    <row r="996" customFormat="false" ht="12.45" hidden="false" customHeight="false" outlineLevel="0" collapsed="false">
      <c r="A996" s="3" t="n">
        <f aca="false">A984+1</f>
        <v>1995</v>
      </c>
      <c r="B996" s="3" t="n">
        <f aca="false">B984</f>
        <v>10</v>
      </c>
      <c r="C996" s="6" t="n">
        <v>7.12</v>
      </c>
      <c r="D996" s="5" t="n">
        <v>453.234</v>
      </c>
      <c r="E996" s="7" t="n">
        <v>92.1</v>
      </c>
      <c r="F996" s="6" t="n">
        <v>7.75</v>
      </c>
      <c r="G996" s="5" t="n">
        <v>432.642</v>
      </c>
      <c r="H996" s="5" t="n">
        <v>153.7</v>
      </c>
      <c r="I996" s="5" t="n">
        <v>153.5</v>
      </c>
      <c r="J996" s="5" t="n">
        <v>162.8</v>
      </c>
      <c r="K996" s="5" t="n">
        <v>162.7</v>
      </c>
      <c r="N996" s="7" t="n">
        <v>5520</v>
      </c>
      <c r="O996" s="7" t="n">
        <v>6687.7</v>
      </c>
      <c r="P996" s="6" t="n">
        <v>6.04</v>
      </c>
      <c r="Q996" s="6" t="n">
        <v>1.49</v>
      </c>
      <c r="R996" s="7" t="n">
        <v>1137.3</v>
      </c>
      <c r="S996" s="7" t="n">
        <v>3620.6</v>
      </c>
      <c r="T996" s="7" t="n">
        <v>2.9</v>
      </c>
      <c r="U996" s="5" t="n">
        <v>17.44</v>
      </c>
      <c r="V996" s="1" t="n">
        <v>117928</v>
      </c>
      <c r="W996" s="7" t="n">
        <v>5038.1</v>
      </c>
      <c r="X996" s="7" t="n">
        <v>6103.9</v>
      </c>
      <c r="Y996" s="7" t="n">
        <v>514.8</v>
      </c>
      <c r="Z996" s="7" t="n">
        <v>1434.2</v>
      </c>
      <c r="AA996" s="5" t="n">
        <v>82.544</v>
      </c>
      <c r="AB996" s="5" t="n">
        <v>84.28</v>
      </c>
      <c r="AC996" s="7" t="n">
        <v>4233.8</v>
      </c>
      <c r="AD996" s="7" t="n">
        <v>6279.8</v>
      </c>
      <c r="AE996" s="7" t="n">
        <v>5.2</v>
      </c>
      <c r="AF996" s="6" t="n">
        <v>5.28</v>
      </c>
      <c r="AG996" s="7" t="n">
        <v>90.2</v>
      </c>
      <c r="AH996" s="7" t="n">
        <v>5.5</v>
      </c>
    </row>
    <row r="997" customFormat="false" ht="12.45" hidden="false" customHeight="false" outlineLevel="0" collapsed="false">
      <c r="A997" s="3" t="n">
        <f aca="false">A985+1</f>
        <v>1995</v>
      </c>
      <c r="B997" s="3" t="n">
        <f aca="false">B985</f>
        <v>11</v>
      </c>
      <c r="C997" s="6" t="n">
        <v>7.02</v>
      </c>
      <c r="D997" s="5" t="n">
        <v>453.333</v>
      </c>
      <c r="E997" s="7" t="n">
        <v>92.2</v>
      </c>
      <c r="F997" s="6" t="n">
        <v>7.68</v>
      </c>
      <c r="G997" s="5" t="n">
        <v>432.937</v>
      </c>
      <c r="H997" s="5" t="n">
        <v>153.6</v>
      </c>
      <c r="I997" s="5" t="n">
        <v>153.7</v>
      </c>
      <c r="J997" s="5" t="n">
        <v>163</v>
      </c>
      <c r="K997" s="5" t="n">
        <v>163</v>
      </c>
      <c r="N997" s="7" t="n">
        <v>5537.3</v>
      </c>
      <c r="O997" s="7" t="n">
        <v>6708.7</v>
      </c>
      <c r="P997" s="6" t="n">
        <v>5.93</v>
      </c>
      <c r="Q997" s="6" t="n">
        <v>1.48</v>
      </c>
      <c r="R997" s="7" t="n">
        <v>1134</v>
      </c>
      <c r="S997" s="7" t="n">
        <v>3627.8</v>
      </c>
      <c r="T997" s="7" t="n">
        <v>2.8</v>
      </c>
      <c r="U997" s="5" t="n">
        <v>17.99</v>
      </c>
      <c r="V997" s="1" t="n">
        <v>118076</v>
      </c>
      <c r="W997" s="7" t="n">
        <v>5079.9</v>
      </c>
      <c r="X997" s="7" t="n">
        <v>6154.6</v>
      </c>
      <c r="Y997" s="7" t="n">
        <v>526.2</v>
      </c>
      <c r="Z997" s="7" t="n">
        <v>1449.7</v>
      </c>
      <c r="AA997" s="5" t="n">
        <v>82.544</v>
      </c>
      <c r="AB997" s="5" t="n">
        <v>84.337</v>
      </c>
      <c r="AC997" s="7" t="n">
        <v>4253.5</v>
      </c>
      <c r="AD997" s="7" t="n">
        <v>6303.2</v>
      </c>
      <c r="AE997" s="7" t="n">
        <v>4.7</v>
      </c>
      <c r="AF997" s="6" t="n">
        <v>5.36</v>
      </c>
      <c r="AG997" s="7" t="n">
        <v>88.2</v>
      </c>
      <c r="AH997" s="7" t="n">
        <v>5.6</v>
      </c>
    </row>
    <row r="998" customFormat="false" ht="12.45" hidden="false" customHeight="false" outlineLevel="0" collapsed="false">
      <c r="A998" s="3" t="n">
        <f aca="false">A986+1</f>
        <v>1995</v>
      </c>
      <c r="B998" s="3" t="n">
        <f aca="false">B986</f>
        <v>12</v>
      </c>
      <c r="C998" s="6" t="n">
        <v>6.82</v>
      </c>
      <c r="D998" s="5" t="n">
        <v>455.109</v>
      </c>
      <c r="E998" s="7" t="n">
        <v>92.1</v>
      </c>
      <c r="F998" s="6" t="n">
        <v>7.49</v>
      </c>
      <c r="G998" s="5" t="n">
        <v>434.61</v>
      </c>
      <c r="H998" s="5" t="n">
        <v>153.5</v>
      </c>
      <c r="I998" s="5" t="n">
        <v>153.9</v>
      </c>
      <c r="J998" s="5" t="n">
        <v>162.7</v>
      </c>
      <c r="K998" s="5" t="n">
        <v>163.1</v>
      </c>
      <c r="N998" s="7" t="n">
        <v>5559.7</v>
      </c>
      <c r="O998" s="7" t="n">
        <v>6722.3</v>
      </c>
      <c r="P998" s="6" t="n">
        <v>5.71</v>
      </c>
      <c r="Q998" s="6" t="n">
        <v>1.45</v>
      </c>
      <c r="R998" s="7" t="n">
        <v>1127.5</v>
      </c>
      <c r="S998" s="7" t="n">
        <v>3637.4</v>
      </c>
      <c r="T998" s="7" t="n">
        <v>2.7</v>
      </c>
      <c r="U998" s="5" t="n">
        <v>19.04</v>
      </c>
      <c r="V998" s="1" t="n">
        <v>118207</v>
      </c>
      <c r="W998" s="7" t="n">
        <v>5122.2</v>
      </c>
      <c r="X998" s="7" t="n">
        <v>6193.3</v>
      </c>
      <c r="Y998" s="7" t="n">
        <v>539.3</v>
      </c>
      <c r="Z998" s="7" t="n">
        <v>1459.2</v>
      </c>
      <c r="AA998" s="5" t="n">
        <v>82.711</v>
      </c>
      <c r="AB998" s="5" t="n">
        <v>84.465</v>
      </c>
      <c r="AC998" s="7" t="n">
        <v>4264.1</v>
      </c>
      <c r="AD998" s="7" t="n">
        <v>6331.2</v>
      </c>
      <c r="AE998" s="7" t="n">
        <v>4.3</v>
      </c>
      <c r="AF998" s="6" t="n">
        <v>5.14</v>
      </c>
      <c r="AG998" s="7" t="n">
        <v>91</v>
      </c>
      <c r="AH998" s="7" t="n">
        <v>5.6</v>
      </c>
    </row>
    <row r="999" customFormat="false" ht="12.45" hidden="false" customHeight="false" outlineLevel="0" collapsed="false">
      <c r="A999" s="3" t="n">
        <f aca="false">A987+1</f>
        <v>1996</v>
      </c>
      <c r="B999" s="3" t="n">
        <f aca="false">B987</f>
        <v>1</v>
      </c>
      <c r="C999" s="6" t="n">
        <v>6.81</v>
      </c>
      <c r="D999" s="5" t="n">
        <v>456.905</v>
      </c>
      <c r="E999" s="7" t="n">
        <v>90.9</v>
      </c>
      <c r="F999" s="6" t="n">
        <v>7.47</v>
      </c>
      <c r="G999" s="5" t="n">
        <v>434.905</v>
      </c>
      <c r="H999" s="5" t="n">
        <v>154.4</v>
      </c>
      <c r="I999" s="5" t="n">
        <v>154.7</v>
      </c>
      <c r="J999" s="5" t="n">
        <v>163.4</v>
      </c>
      <c r="K999" s="5" t="n">
        <v>163.7</v>
      </c>
      <c r="N999" s="7" t="n">
        <v>5580.2</v>
      </c>
      <c r="O999" s="7" t="n">
        <v>6730.8</v>
      </c>
      <c r="P999" s="6" t="n">
        <v>5.65</v>
      </c>
      <c r="Q999" s="6" t="n">
        <v>1.5</v>
      </c>
      <c r="R999" s="7" t="n">
        <v>1123.5</v>
      </c>
      <c r="S999" s="7" t="n">
        <v>3655.5</v>
      </c>
      <c r="T999" s="7" t="n">
        <v>2.8</v>
      </c>
      <c r="U999" s="5" t="n">
        <v>18.88</v>
      </c>
      <c r="V999" s="1" t="n">
        <v>118188</v>
      </c>
      <c r="W999" s="7" t="n">
        <v>5111.1</v>
      </c>
      <c r="X999" s="7" t="n">
        <v>6165</v>
      </c>
      <c r="Y999" s="7" t="n">
        <v>520.9</v>
      </c>
      <c r="Z999" s="7" t="n">
        <v>1449</v>
      </c>
      <c r="AA999" s="5" t="n">
        <v>82.911</v>
      </c>
      <c r="AB999" s="5" t="n">
        <v>84.582</v>
      </c>
      <c r="AC999" s="7" t="n">
        <v>4274.1</v>
      </c>
      <c r="AD999" s="7" t="n">
        <v>6367</v>
      </c>
      <c r="AE999" s="7" t="n">
        <v>4.9</v>
      </c>
      <c r="AF999" s="6" t="n">
        <v>5</v>
      </c>
      <c r="AG999" s="7" t="n">
        <v>89.3</v>
      </c>
      <c r="AH999" s="7" t="n">
        <v>5.6</v>
      </c>
    </row>
    <row r="1000" customFormat="false" ht="12.45" hidden="false" customHeight="false" outlineLevel="0" collapsed="false">
      <c r="A1000" s="3" t="n">
        <f aca="false">A988+1</f>
        <v>1996</v>
      </c>
      <c r="B1000" s="3" t="n">
        <f aca="false">B988</f>
        <v>2</v>
      </c>
      <c r="C1000" s="6" t="n">
        <v>6.99</v>
      </c>
      <c r="D1000" s="5" t="n">
        <v>455.39</v>
      </c>
      <c r="E1000" s="7" t="n">
        <v>92.7</v>
      </c>
      <c r="F1000" s="6" t="n">
        <v>7.63</v>
      </c>
      <c r="G1000" s="5" t="n">
        <v>432.51</v>
      </c>
      <c r="H1000" s="5" t="n">
        <v>154.9</v>
      </c>
      <c r="I1000" s="5" t="n">
        <v>155</v>
      </c>
      <c r="J1000" s="5" t="n">
        <v>164.2</v>
      </c>
      <c r="K1000" s="5" t="n">
        <v>164</v>
      </c>
      <c r="N1000" s="7" t="n">
        <v>5637</v>
      </c>
      <c r="O1000" s="7" t="n">
        <v>6788.1</v>
      </c>
      <c r="P1000" s="6" t="n">
        <v>5.81</v>
      </c>
      <c r="Q1000" s="6" t="n">
        <v>1.5</v>
      </c>
      <c r="R1000" s="7" t="n">
        <v>1118.5</v>
      </c>
      <c r="S1000" s="7" t="n">
        <v>3669.5</v>
      </c>
      <c r="T1000" s="7" t="n">
        <v>2.8</v>
      </c>
      <c r="U1000" s="5" t="n">
        <v>19.07</v>
      </c>
      <c r="V1000" s="1" t="n">
        <v>118622</v>
      </c>
      <c r="W1000" s="7" t="n">
        <v>5158.7</v>
      </c>
      <c r="X1000" s="7" t="n">
        <v>6212.2</v>
      </c>
      <c r="Y1000" s="7" t="n">
        <v>535.6</v>
      </c>
      <c r="Z1000" s="7" t="n">
        <v>1456.7</v>
      </c>
      <c r="AA1000" s="5" t="n">
        <v>83.047</v>
      </c>
      <c r="AB1000" s="5" t="n">
        <v>84.698</v>
      </c>
      <c r="AC1000" s="7" t="n">
        <v>4293.2</v>
      </c>
      <c r="AD1000" s="7" t="n">
        <v>6434.9</v>
      </c>
      <c r="AE1000" s="7" t="n">
        <v>5</v>
      </c>
      <c r="AF1000" s="6" t="n">
        <v>4.83</v>
      </c>
      <c r="AG1000" s="7" t="n">
        <v>88.5</v>
      </c>
      <c r="AH1000" s="7" t="n">
        <v>5.5</v>
      </c>
    </row>
    <row r="1001" customFormat="false" ht="12.45" hidden="false" customHeight="false" outlineLevel="0" collapsed="false">
      <c r="A1001" s="3" t="n">
        <f aca="false">A989+1</f>
        <v>1996</v>
      </c>
      <c r="B1001" s="3" t="n">
        <f aca="false">B989</f>
        <v>3</v>
      </c>
      <c r="C1001" s="6" t="n">
        <v>7.35</v>
      </c>
      <c r="D1001" s="5" t="n">
        <v>459.73</v>
      </c>
      <c r="E1001" s="7" t="n">
        <v>92.9</v>
      </c>
      <c r="F1001" s="6" t="n">
        <v>8.03</v>
      </c>
      <c r="G1001" s="5" t="n">
        <v>435.925</v>
      </c>
      <c r="H1001" s="5" t="n">
        <v>155.7</v>
      </c>
      <c r="I1001" s="5" t="n">
        <v>155.5</v>
      </c>
      <c r="J1001" s="5" t="n">
        <v>164.9</v>
      </c>
      <c r="K1001" s="5" t="n">
        <v>164.4</v>
      </c>
      <c r="N1001" s="7" t="n">
        <v>5675.1</v>
      </c>
      <c r="O1001" s="7" t="n">
        <v>6814.1</v>
      </c>
      <c r="P1001" s="6" t="n">
        <v>6.27</v>
      </c>
      <c r="Q1001" s="6" t="n">
        <v>1.47</v>
      </c>
      <c r="R1001" s="7" t="n">
        <v>1122.5</v>
      </c>
      <c r="S1001" s="7" t="n">
        <v>3695.4</v>
      </c>
      <c r="T1001" s="7" t="n">
        <v>2.9</v>
      </c>
      <c r="U1001" s="5" t="n">
        <v>21.36</v>
      </c>
      <c r="V1001" s="1" t="n">
        <v>118885</v>
      </c>
      <c r="W1001" s="7" t="n">
        <v>5199.7</v>
      </c>
      <c r="X1001" s="7" t="n">
        <v>6243.3</v>
      </c>
      <c r="Y1001" s="7" t="n">
        <v>540.9</v>
      </c>
      <c r="Z1001" s="7" t="n">
        <v>1465.5</v>
      </c>
      <c r="AA1001" s="5" t="n">
        <v>83.29</v>
      </c>
      <c r="AB1001" s="5" t="n">
        <v>84.885</v>
      </c>
      <c r="AC1001" s="7" t="n">
        <v>4308.9</v>
      </c>
      <c r="AD1001" s="7" t="n">
        <v>6480.1</v>
      </c>
      <c r="AE1001" s="7" t="n">
        <v>4.9</v>
      </c>
      <c r="AF1001" s="6" t="n">
        <v>4.96</v>
      </c>
      <c r="AG1001" s="7" t="n">
        <v>93.7</v>
      </c>
      <c r="AH1001" s="7" t="n">
        <v>5.5</v>
      </c>
    </row>
    <row r="1002" customFormat="false" ht="12.45" hidden="false" customHeight="false" outlineLevel="0" collapsed="false">
      <c r="A1002" s="3" t="n">
        <f aca="false">A990+1</f>
        <v>1996</v>
      </c>
      <c r="B1002" s="3" t="n">
        <f aca="false">B990</f>
        <v>4</v>
      </c>
      <c r="C1002" s="6" t="n">
        <v>7.5</v>
      </c>
      <c r="D1002" s="5" t="n">
        <v>460.272</v>
      </c>
      <c r="E1002" s="7" t="n">
        <v>92.9</v>
      </c>
      <c r="F1002" s="6" t="n">
        <v>8.19</v>
      </c>
      <c r="G1002" s="5" t="n">
        <v>436.933</v>
      </c>
      <c r="H1002" s="5" t="n">
        <v>156.3</v>
      </c>
      <c r="I1002" s="5" t="n">
        <v>156.1</v>
      </c>
      <c r="J1002" s="5" t="n">
        <v>165</v>
      </c>
      <c r="K1002" s="5" t="n">
        <v>164.6</v>
      </c>
      <c r="N1002" s="7" t="n">
        <v>5659.8</v>
      </c>
      <c r="O1002" s="7" t="n">
        <v>6776.3</v>
      </c>
      <c r="P1002" s="6" t="n">
        <v>6.51</v>
      </c>
      <c r="Q1002" s="6" t="n">
        <v>1.46</v>
      </c>
      <c r="R1002" s="7" t="n">
        <v>1124.8</v>
      </c>
      <c r="S1002" s="7" t="n">
        <v>3706.2</v>
      </c>
      <c r="T1002" s="7" t="n">
        <v>3</v>
      </c>
      <c r="U1002" s="5" t="n">
        <v>23.57</v>
      </c>
      <c r="V1002" s="1" t="n">
        <v>119046</v>
      </c>
      <c r="W1002" s="7" t="n">
        <v>5235.6</v>
      </c>
      <c r="X1002" s="7" t="n">
        <v>6268.4</v>
      </c>
      <c r="Y1002" s="7" t="n">
        <v>550.2</v>
      </c>
      <c r="Z1002" s="7" t="n">
        <v>1472.3</v>
      </c>
      <c r="AA1002" s="5" t="n">
        <v>83.529</v>
      </c>
      <c r="AB1002" s="5" t="n">
        <v>84.989</v>
      </c>
      <c r="AC1002" s="7" t="n">
        <v>4313.8</v>
      </c>
      <c r="AD1002" s="7" t="n">
        <v>6519.2</v>
      </c>
      <c r="AE1002" s="7" t="n">
        <v>3.9</v>
      </c>
      <c r="AF1002" s="6" t="n">
        <v>4.95</v>
      </c>
      <c r="AG1002" s="7" t="n">
        <v>92.7</v>
      </c>
      <c r="AH1002" s="7" t="n">
        <v>5.6</v>
      </c>
    </row>
    <row r="1003" customFormat="false" ht="12.45" hidden="false" customHeight="false" outlineLevel="0" collapsed="false">
      <c r="A1003" s="3" t="n">
        <f aca="false">A991+1</f>
        <v>1996</v>
      </c>
      <c r="B1003" s="3" t="n">
        <f aca="false">B991</f>
        <v>5</v>
      </c>
      <c r="C1003" s="6" t="n">
        <v>7.62</v>
      </c>
      <c r="D1003" s="5" t="n">
        <v>462.094</v>
      </c>
      <c r="E1003" s="7" t="n">
        <v>93.4</v>
      </c>
      <c r="F1003" s="6" t="n">
        <v>8.3</v>
      </c>
      <c r="G1003" s="5" t="n">
        <v>437.458</v>
      </c>
      <c r="H1003" s="5" t="n">
        <v>156.6</v>
      </c>
      <c r="I1003" s="5" t="n">
        <v>156.4</v>
      </c>
      <c r="J1003" s="5" t="n">
        <v>165.1</v>
      </c>
      <c r="K1003" s="5" t="n">
        <v>165</v>
      </c>
      <c r="N1003" s="7" t="n">
        <v>5744.5</v>
      </c>
      <c r="O1003" s="7" t="n">
        <v>6866.2</v>
      </c>
      <c r="P1003" s="6" t="n">
        <v>6.74</v>
      </c>
      <c r="Q1003" s="6" t="n">
        <v>1.45</v>
      </c>
      <c r="R1003" s="7" t="n">
        <v>1116.5</v>
      </c>
      <c r="S1003" s="7" t="n">
        <v>3717.2</v>
      </c>
      <c r="T1003" s="7" t="n">
        <v>3.1</v>
      </c>
      <c r="U1003" s="5" t="n">
        <v>21.25</v>
      </c>
      <c r="V1003" s="1" t="n">
        <v>119369</v>
      </c>
      <c r="W1003" s="7" t="n">
        <v>5251.9</v>
      </c>
      <c r="X1003" s="7" t="n">
        <v>6277.4</v>
      </c>
      <c r="Y1003" s="7" t="n">
        <v>553.1</v>
      </c>
      <c r="Z1003" s="7" t="n">
        <v>1471.5</v>
      </c>
      <c r="AA1003" s="5" t="n">
        <v>83.668</v>
      </c>
      <c r="AB1003" s="5" t="n">
        <v>85.13</v>
      </c>
      <c r="AC1003" s="7" t="n">
        <v>4319.8</v>
      </c>
      <c r="AD1003" s="7" t="n">
        <v>6561.7</v>
      </c>
      <c r="AE1003" s="7" t="n">
        <v>5.1</v>
      </c>
      <c r="AF1003" s="6" t="n">
        <v>5.02</v>
      </c>
      <c r="AG1003" s="7" t="n">
        <v>89.4</v>
      </c>
      <c r="AH1003" s="7" t="n">
        <v>5.6</v>
      </c>
    </row>
    <row r="1004" customFormat="false" ht="12.45" hidden="false" customHeight="false" outlineLevel="0" collapsed="false">
      <c r="A1004" s="3" t="n">
        <f aca="false">A992+1</f>
        <v>1996</v>
      </c>
      <c r="B1004" s="3" t="n">
        <f aca="false">B992</f>
        <v>6</v>
      </c>
      <c r="C1004" s="6" t="n">
        <v>7.71</v>
      </c>
      <c r="D1004" s="5" t="n">
        <v>464.418</v>
      </c>
      <c r="E1004" s="7" t="n">
        <v>93.9</v>
      </c>
      <c r="F1004" s="6" t="n">
        <v>8.4</v>
      </c>
      <c r="G1004" s="5" t="n">
        <v>439.999</v>
      </c>
      <c r="H1004" s="5" t="n">
        <v>156.7</v>
      </c>
      <c r="I1004" s="5" t="n">
        <v>156.7</v>
      </c>
      <c r="J1004" s="5" t="n">
        <v>165.2</v>
      </c>
      <c r="K1004" s="5" t="n">
        <v>165.4</v>
      </c>
      <c r="N1004" s="7" t="n">
        <v>5780.6</v>
      </c>
      <c r="O1004" s="7" t="n">
        <v>6908.9</v>
      </c>
      <c r="P1004" s="6" t="n">
        <v>6.91</v>
      </c>
      <c r="Q1004" s="6" t="n">
        <v>1.44</v>
      </c>
      <c r="R1004" s="7" t="n">
        <v>1115.1</v>
      </c>
      <c r="S1004" s="7" t="n">
        <v>3730.7</v>
      </c>
      <c r="T1004" s="7" t="n">
        <v>2.9</v>
      </c>
      <c r="U1004" s="5" t="n">
        <v>20.45</v>
      </c>
      <c r="V1004" s="1" t="n">
        <v>119647</v>
      </c>
      <c r="W1004" s="7" t="n">
        <v>5258.9</v>
      </c>
      <c r="X1004" s="7" t="n">
        <v>6285.4</v>
      </c>
      <c r="Y1004" s="7" t="n">
        <v>544.9</v>
      </c>
      <c r="Z1004" s="7" t="n">
        <v>1483.6</v>
      </c>
      <c r="AA1004" s="5" t="n">
        <v>83.674</v>
      </c>
      <c r="AB1004" s="5" t="n">
        <v>85.203</v>
      </c>
      <c r="AC1004" s="7" t="n">
        <v>4328.3</v>
      </c>
      <c r="AD1004" s="7" t="n">
        <v>6607.2</v>
      </c>
      <c r="AE1004" s="7" t="n">
        <v>5.5</v>
      </c>
      <c r="AF1004" s="6" t="n">
        <v>5.09</v>
      </c>
      <c r="AG1004" s="7" t="n">
        <v>92.4</v>
      </c>
      <c r="AH1004" s="7" t="n">
        <v>5.3</v>
      </c>
    </row>
    <row r="1005" customFormat="false" ht="12.45" hidden="false" customHeight="false" outlineLevel="0" collapsed="false">
      <c r="A1005" s="3" t="n">
        <f aca="false">A993+1</f>
        <v>1996</v>
      </c>
      <c r="B1005" s="3" t="n">
        <f aca="false">B993</f>
        <v>7</v>
      </c>
      <c r="C1005" s="6" t="n">
        <v>7.65</v>
      </c>
      <c r="D1005" s="5" t="n">
        <v>467.196</v>
      </c>
      <c r="E1005" s="7" t="n">
        <v>93.9</v>
      </c>
      <c r="F1005" s="6" t="n">
        <v>8.35</v>
      </c>
      <c r="G1005" s="5" t="n">
        <v>442.625</v>
      </c>
      <c r="H1005" s="5" t="n">
        <v>157</v>
      </c>
      <c r="I1005" s="5" t="n">
        <v>157</v>
      </c>
      <c r="J1005" s="5" t="n">
        <v>165.5</v>
      </c>
      <c r="K1005" s="5" t="n">
        <v>165.7</v>
      </c>
      <c r="N1005" s="7" t="n">
        <v>5778.9</v>
      </c>
      <c r="O1005" s="7" t="n">
        <v>6890.9</v>
      </c>
      <c r="P1005" s="6" t="n">
        <v>6.87</v>
      </c>
      <c r="Q1005" s="6" t="n">
        <v>1.45</v>
      </c>
      <c r="R1005" s="7" t="n">
        <v>1112.5</v>
      </c>
      <c r="S1005" s="7" t="n">
        <v>3745.3</v>
      </c>
      <c r="T1005" s="7" t="n">
        <v>3</v>
      </c>
      <c r="U1005" s="5" t="n">
        <v>21.32</v>
      </c>
      <c r="V1005" s="1" t="n">
        <v>119879</v>
      </c>
      <c r="W1005" s="7" t="n">
        <v>5281.4</v>
      </c>
      <c r="X1005" s="7" t="n">
        <v>6297.6</v>
      </c>
      <c r="Y1005" s="7" t="n">
        <v>547.8</v>
      </c>
      <c r="Z1005" s="7" t="n">
        <v>1483.8</v>
      </c>
      <c r="AA1005" s="5" t="n">
        <v>83.868</v>
      </c>
      <c r="AB1005" s="5" t="n">
        <v>85.384</v>
      </c>
      <c r="AC1005" s="7" t="n">
        <v>4336.8</v>
      </c>
      <c r="AD1005" s="7" t="n">
        <v>6609.5</v>
      </c>
      <c r="AE1005" s="7" t="n">
        <v>5</v>
      </c>
      <c r="AF1005" s="6" t="n">
        <v>5.15</v>
      </c>
      <c r="AG1005" s="7" t="n">
        <v>94.7</v>
      </c>
      <c r="AH1005" s="7" t="n">
        <v>5.5</v>
      </c>
    </row>
    <row r="1006" customFormat="false" ht="12.45" hidden="false" customHeight="false" outlineLevel="0" collapsed="false">
      <c r="A1006" s="3" t="n">
        <f aca="false">A994+1</f>
        <v>1996</v>
      </c>
      <c r="B1006" s="3" t="n">
        <f aca="false">B994</f>
        <v>8</v>
      </c>
      <c r="C1006" s="6" t="n">
        <v>7.46</v>
      </c>
      <c r="D1006" s="5" t="n">
        <v>469.842</v>
      </c>
      <c r="E1006" s="7" t="n">
        <v>94.4</v>
      </c>
      <c r="F1006" s="6" t="n">
        <v>8.18</v>
      </c>
      <c r="G1006" s="5" t="n">
        <v>444.65</v>
      </c>
      <c r="H1006" s="5" t="n">
        <v>157.3</v>
      </c>
      <c r="I1006" s="5" t="n">
        <v>157.2</v>
      </c>
      <c r="J1006" s="5" t="n">
        <v>165.8</v>
      </c>
      <c r="K1006" s="5" t="n">
        <v>166</v>
      </c>
      <c r="N1006" s="7" t="n">
        <v>5800.4</v>
      </c>
      <c r="O1006" s="7" t="n">
        <v>6909</v>
      </c>
      <c r="P1006" s="6" t="n">
        <v>6.64</v>
      </c>
      <c r="Q1006" s="6" t="n">
        <v>1.45</v>
      </c>
      <c r="R1006" s="7" t="n">
        <v>1101.6</v>
      </c>
      <c r="S1006" s="7" t="n">
        <v>3752.2</v>
      </c>
      <c r="T1006" s="7" t="n">
        <v>3.1</v>
      </c>
      <c r="U1006" s="5" t="n">
        <v>21.96</v>
      </c>
      <c r="V1006" s="1" t="n">
        <v>120075</v>
      </c>
      <c r="W1006" s="7" t="n">
        <v>5305.1</v>
      </c>
      <c r="X1006" s="7" t="n">
        <v>6319</v>
      </c>
      <c r="Y1006" s="7" t="n">
        <v>555.1</v>
      </c>
      <c r="Z1006" s="7" t="n">
        <v>1488.6</v>
      </c>
      <c r="AA1006" s="5" t="n">
        <v>83.96</v>
      </c>
      <c r="AB1006" s="5" t="n">
        <v>85.472</v>
      </c>
      <c r="AC1006" s="7" t="n">
        <v>4343</v>
      </c>
      <c r="AD1006" s="7" t="n">
        <v>6638.8</v>
      </c>
      <c r="AE1006" s="7" t="n">
        <v>5</v>
      </c>
      <c r="AF1006" s="6" t="n">
        <v>5.05</v>
      </c>
      <c r="AG1006" s="7" t="n">
        <v>95.3</v>
      </c>
      <c r="AH1006" s="7" t="n">
        <v>5.1</v>
      </c>
    </row>
    <row r="1007" customFormat="false" ht="12.45" hidden="false" customHeight="false" outlineLevel="0" collapsed="false">
      <c r="A1007" s="3" t="n">
        <f aca="false">A995+1</f>
        <v>1996</v>
      </c>
      <c r="B1007" s="3" t="n">
        <f aca="false">B995</f>
        <v>9</v>
      </c>
      <c r="C1007" s="6" t="n">
        <v>7.66</v>
      </c>
      <c r="D1007" s="5" t="n">
        <v>472.09</v>
      </c>
      <c r="E1007" s="7" t="n">
        <v>94.5</v>
      </c>
      <c r="F1007" s="6" t="n">
        <v>8.35</v>
      </c>
      <c r="G1007" s="5" t="n">
        <v>446.041</v>
      </c>
      <c r="H1007" s="5" t="n">
        <v>157.8</v>
      </c>
      <c r="I1007" s="5" t="n">
        <v>157.7</v>
      </c>
      <c r="J1007" s="5" t="n">
        <v>166.4</v>
      </c>
      <c r="K1007" s="5" t="n">
        <v>166.5</v>
      </c>
      <c r="N1007" s="7" t="n">
        <v>5831.4</v>
      </c>
      <c r="O1007" s="7" t="n">
        <v>6926.7</v>
      </c>
      <c r="P1007" s="6" t="n">
        <v>6.83</v>
      </c>
      <c r="Q1007" s="6" t="n">
        <v>1.44</v>
      </c>
      <c r="R1007" s="7" t="n">
        <v>1096.1</v>
      </c>
      <c r="S1007" s="7" t="n">
        <v>3760.9</v>
      </c>
      <c r="T1007" s="7" t="n">
        <v>3.2</v>
      </c>
      <c r="U1007" s="5" t="n">
        <v>23.99</v>
      </c>
      <c r="V1007" s="1" t="n">
        <v>120295</v>
      </c>
      <c r="W1007" s="7" t="n">
        <v>5326.8</v>
      </c>
      <c r="X1007" s="7" t="n">
        <v>6327.3</v>
      </c>
      <c r="Y1007" s="7" t="n">
        <v>557</v>
      </c>
      <c r="Z1007" s="7" t="n">
        <v>1486.5</v>
      </c>
      <c r="AA1007" s="5" t="n">
        <v>84.193</v>
      </c>
      <c r="AB1007" s="5" t="n">
        <v>85.726</v>
      </c>
      <c r="AC1007" s="7" t="n">
        <v>4351.4</v>
      </c>
      <c r="AD1007" s="7" t="n">
        <v>6677.7</v>
      </c>
      <c r="AE1007" s="7" t="n">
        <v>5.1</v>
      </c>
      <c r="AF1007" s="6" t="n">
        <v>5.09</v>
      </c>
      <c r="AG1007" s="7" t="n">
        <v>94.7</v>
      </c>
      <c r="AH1007" s="7" t="n">
        <v>5.2</v>
      </c>
    </row>
    <row r="1008" customFormat="false" ht="12.45" hidden="false" customHeight="false" outlineLevel="0" collapsed="false">
      <c r="A1008" s="3" t="n">
        <f aca="false">A996+1</f>
        <v>1996</v>
      </c>
      <c r="B1008" s="3" t="n">
        <f aca="false">B996</f>
        <v>10</v>
      </c>
      <c r="C1008" s="6" t="n">
        <v>7.39</v>
      </c>
      <c r="D1008" s="5" t="n">
        <v>473.726</v>
      </c>
      <c r="E1008" s="7" t="n">
        <v>94.8</v>
      </c>
      <c r="F1008" s="6" t="n">
        <v>8.07</v>
      </c>
      <c r="G1008" s="5" t="n">
        <v>446.858</v>
      </c>
      <c r="H1008" s="5" t="n">
        <v>158.3</v>
      </c>
      <c r="I1008" s="5" t="n">
        <v>158.2</v>
      </c>
      <c r="J1008" s="5" t="n">
        <v>167</v>
      </c>
      <c r="K1008" s="5" t="n">
        <v>166.8</v>
      </c>
      <c r="N1008" s="7" t="n">
        <v>5849.2</v>
      </c>
      <c r="O1008" s="7" t="n">
        <v>6927.5</v>
      </c>
      <c r="P1008" s="6" t="n">
        <v>6.53</v>
      </c>
      <c r="Q1008" s="6" t="n">
        <v>1.45</v>
      </c>
      <c r="R1008" s="7" t="n">
        <v>1086.1</v>
      </c>
      <c r="S1008" s="7" t="n">
        <v>3777.5</v>
      </c>
      <c r="T1008" s="7" t="n">
        <v>3</v>
      </c>
      <c r="U1008" s="5" t="n">
        <v>24.9</v>
      </c>
      <c r="V1008" s="1" t="n">
        <v>120538</v>
      </c>
      <c r="W1008" s="7" t="n">
        <v>5359.2</v>
      </c>
      <c r="X1008" s="7" t="n">
        <v>6347.1</v>
      </c>
      <c r="Y1008" s="7" t="n">
        <v>561.4</v>
      </c>
      <c r="Z1008" s="7" t="n">
        <v>1497.3</v>
      </c>
      <c r="AA1008" s="5" t="n">
        <v>84.441</v>
      </c>
      <c r="AB1008" s="5" t="n">
        <v>85.921</v>
      </c>
      <c r="AC1008" s="7" t="n">
        <v>4354.2</v>
      </c>
      <c r="AD1008" s="7" t="n">
        <v>6700.4</v>
      </c>
      <c r="AE1008" s="7" t="n">
        <v>4.8</v>
      </c>
      <c r="AF1008" s="6" t="n">
        <v>4.99</v>
      </c>
      <c r="AG1008" s="7" t="n">
        <v>96.5</v>
      </c>
      <c r="AH1008" s="7" t="n">
        <v>5.2</v>
      </c>
    </row>
    <row r="1009" customFormat="false" ht="12.45" hidden="false" customHeight="false" outlineLevel="0" collapsed="false">
      <c r="A1009" s="3" t="n">
        <f aca="false">A997+1</f>
        <v>1996</v>
      </c>
      <c r="B1009" s="3" t="n">
        <f aca="false">B997</f>
        <v>11</v>
      </c>
      <c r="C1009" s="6" t="n">
        <v>7.1</v>
      </c>
      <c r="D1009" s="5" t="n">
        <v>475.518</v>
      </c>
      <c r="E1009" s="7" t="n">
        <v>95</v>
      </c>
      <c r="F1009" s="6" t="n">
        <v>7.79</v>
      </c>
      <c r="G1009" s="5" t="n">
        <v>448.849</v>
      </c>
      <c r="H1009" s="5" t="n">
        <v>158.6</v>
      </c>
      <c r="I1009" s="5" t="n">
        <v>158.7</v>
      </c>
      <c r="J1009" s="5" t="n">
        <v>167.2</v>
      </c>
      <c r="K1009" s="5" t="n">
        <v>167.2</v>
      </c>
      <c r="N1009" s="7" t="n">
        <v>5875.7</v>
      </c>
      <c r="O1009" s="7" t="n">
        <v>6945.3</v>
      </c>
      <c r="P1009" s="6" t="n">
        <v>6.2</v>
      </c>
      <c r="Q1009" s="6" t="n">
        <v>1.43</v>
      </c>
      <c r="R1009" s="7" t="n">
        <v>1083.6</v>
      </c>
      <c r="S1009" s="7" t="n">
        <v>3795.4</v>
      </c>
      <c r="T1009" s="7" t="n">
        <v>3</v>
      </c>
      <c r="U1009" s="5" t="n">
        <v>23.71</v>
      </c>
      <c r="V1009" s="1" t="n">
        <v>120834</v>
      </c>
      <c r="W1009" s="7" t="n">
        <v>5383.6</v>
      </c>
      <c r="X1009" s="7" t="n">
        <v>6363.7</v>
      </c>
      <c r="Y1009" s="7" t="n">
        <v>565.8</v>
      </c>
      <c r="Z1009" s="7" t="n">
        <v>1496.2</v>
      </c>
      <c r="AA1009" s="5" t="n">
        <v>84.604</v>
      </c>
      <c r="AB1009" s="5" t="n">
        <v>86.05</v>
      </c>
      <c r="AC1009" s="7" t="n">
        <v>4366.4</v>
      </c>
      <c r="AD1009" s="7" t="n">
        <v>6734.1</v>
      </c>
      <c r="AE1009" s="7" t="n">
        <v>4.8</v>
      </c>
      <c r="AF1009" s="6" t="n">
        <v>5.03</v>
      </c>
      <c r="AG1009" s="7" t="n">
        <v>99.2</v>
      </c>
      <c r="AH1009" s="7" t="n">
        <v>5.4</v>
      </c>
    </row>
    <row r="1010" customFormat="false" ht="12.45" hidden="false" customHeight="false" outlineLevel="0" collapsed="false">
      <c r="A1010" s="3" t="n">
        <f aca="false">A998+1</f>
        <v>1996</v>
      </c>
      <c r="B1010" s="3" t="n">
        <f aca="false">B998</f>
        <v>12</v>
      </c>
      <c r="C1010" s="6" t="n">
        <v>7.2</v>
      </c>
      <c r="D1010" s="5" t="n">
        <v>479.042</v>
      </c>
      <c r="E1010" s="7" t="n">
        <v>95.2</v>
      </c>
      <c r="F1010" s="6" t="n">
        <v>7.89</v>
      </c>
      <c r="G1010" s="5" t="n">
        <v>452.088</v>
      </c>
      <c r="H1010" s="5" t="n">
        <v>158.6</v>
      </c>
      <c r="I1010" s="5" t="n">
        <v>159.1</v>
      </c>
      <c r="J1010" s="5" t="n">
        <v>167</v>
      </c>
      <c r="K1010" s="5" t="n">
        <v>167.4</v>
      </c>
      <c r="N1010" s="7" t="n">
        <v>5902.7</v>
      </c>
      <c r="O1010" s="7" t="n">
        <v>6967.5</v>
      </c>
      <c r="P1010" s="6" t="n">
        <v>6.3</v>
      </c>
      <c r="Q1010" s="6" t="n">
        <v>1.43</v>
      </c>
      <c r="R1010" s="7" t="n">
        <v>1081.6</v>
      </c>
      <c r="S1010" s="7" t="n">
        <v>3817.1</v>
      </c>
      <c r="T1010" s="7" t="n">
        <v>3</v>
      </c>
      <c r="U1010" s="5" t="n">
        <v>25.39</v>
      </c>
      <c r="V1010" s="1" t="n">
        <v>121001</v>
      </c>
      <c r="W1010" s="7" t="n">
        <v>5411.3</v>
      </c>
      <c r="X1010" s="7" t="n">
        <v>6387.4</v>
      </c>
      <c r="Y1010" s="7" t="n">
        <v>565.1</v>
      </c>
      <c r="Z1010" s="7" t="n">
        <v>1501.5</v>
      </c>
      <c r="AA1010" s="5" t="n">
        <v>84.722</v>
      </c>
      <c r="AB1010" s="5" t="n">
        <v>86.107</v>
      </c>
      <c r="AC1010" s="7" t="n">
        <v>4387.3</v>
      </c>
      <c r="AD1010" s="7" t="n">
        <v>6768.4</v>
      </c>
      <c r="AE1010" s="7" t="n">
        <v>4.7</v>
      </c>
      <c r="AF1010" s="6" t="n">
        <v>4.91</v>
      </c>
      <c r="AG1010" s="7" t="n">
        <v>96.9</v>
      </c>
      <c r="AH1010" s="7" t="n">
        <v>5.4</v>
      </c>
    </row>
    <row r="1011" customFormat="false" ht="12.45" hidden="false" customHeight="false" outlineLevel="0" collapsed="false">
      <c r="A1011" s="3" t="n">
        <f aca="false">A999+1</f>
        <v>1997</v>
      </c>
      <c r="B1011" s="3" t="n">
        <f aca="false">B999</f>
        <v>1</v>
      </c>
      <c r="C1011" s="6" t="n">
        <v>7.42</v>
      </c>
      <c r="D1011" s="5" t="n">
        <v>480.873</v>
      </c>
      <c r="E1011" s="7" t="n">
        <v>95.1</v>
      </c>
      <c r="F1011" s="6" t="n">
        <v>8.09</v>
      </c>
      <c r="G1011" s="5" t="n">
        <v>453.647</v>
      </c>
      <c r="H1011" s="5" t="n">
        <v>159.1</v>
      </c>
      <c r="I1011" s="5" t="n">
        <v>159.4</v>
      </c>
      <c r="J1011" s="5" t="n">
        <v>167.5</v>
      </c>
      <c r="K1011" s="5" t="n">
        <v>167.8</v>
      </c>
      <c r="L1011" s="6" t="n">
        <v>5.28</v>
      </c>
      <c r="M1011" s="6" t="n">
        <v>5.3</v>
      </c>
      <c r="N1011" s="7" t="n">
        <v>5929.4</v>
      </c>
      <c r="O1011" s="7" t="n">
        <v>6987.5</v>
      </c>
      <c r="P1011" s="6" t="n">
        <v>6.58</v>
      </c>
      <c r="Q1011" s="6" t="n">
        <v>1.43</v>
      </c>
      <c r="R1011" s="7" t="n">
        <v>1081.5</v>
      </c>
      <c r="S1011" s="7" t="n">
        <v>3830.8</v>
      </c>
      <c r="T1011" s="7" t="n">
        <v>3</v>
      </c>
      <c r="U1011" s="5" t="n">
        <v>25.17</v>
      </c>
      <c r="V1011" s="1" t="n">
        <v>121231</v>
      </c>
      <c r="W1011" s="7" t="n">
        <v>5445.2</v>
      </c>
      <c r="X1011" s="7" t="n">
        <v>6416.9</v>
      </c>
      <c r="Y1011" s="7" t="n">
        <v>578</v>
      </c>
      <c r="Z1011" s="7" t="n">
        <v>1496.4</v>
      </c>
      <c r="AA1011" s="5" t="n">
        <v>84.862</v>
      </c>
      <c r="AB1011" s="5" t="n">
        <v>86.234</v>
      </c>
      <c r="AC1011" s="7" t="n">
        <v>4404.6</v>
      </c>
      <c r="AD1011" s="7" t="n">
        <v>6818.8</v>
      </c>
      <c r="AE1011" s="7" t="n">
        <v>4.5</v>
      </c>
      <c r="AF1011" s="6" t="n">
        <v>5.03</v>
      </c>
      <c r="AG1011" s="7" t="n">
        <v>97.4</v>
      </c>
      <c r="AH1011" s="7" t="n">
        <v>5.3</v>
      </c>
    </row>
    <row r="1012" customFormat="false" ht="12.45" hidden="false" customHeight="false" outlineLevel="0" collapsed="false">
      <c r="A1012" s="3" t="n">
        <f aca="false">A1000+1</f>
        <v>1997</v>
      </c>
      <c r="B1012" s="3" t="n">
        <f aca="false">B1000</f>
        <v>2</v>
      </c>
      <c r="C1012" s="6" t="n">
        <v>7.31</v>
      </c>
      <c r="D1012" s="5" t="n">
        <v>483.285</v>
      </c>
      <c r="E1012" s="7" t="n">
        <v>96</v>
      </c>
      <c r="F1012" s="6" t="n">
        <v>7.94</v>
      </c>
      <c r="G1012" s="5" t="n">
        <v>454.488</v>
      </c>
      <c r="H1012" s="5" t="n">
        <v>159.6</v>
      </c>
      <c r="I1012" s="5" t="n">
        <v>159.7</v>
      </c>
      <c r="J1012" s="5" t="n">
        <v>168.3</v>
      </c>
      <c r="K1012" s="5" t="n">
        <v>168.1</v>
      </c>
      <c r="L1012" s="6" t="n">
        <v>5.25</v>
      </c>
      <c r="M1012" s="6" t="n">
        <v>5.27</v>
      </c>
      <c r="N1012" s="7" t="n">
        <v>5958</v>
      </c>
      <c r="O1012" s="7" t="n">
        <v>7004.9</v>
      </c>
      <c r="P1012" s="6" t="n">
        <v>6.42</v>
      </c>
      <c r="Q1012" s="6" t="n">
        <v>1.41</v>
      </c>
      <c r="R1012" s="7" t="n">
        <v>1078.8</v>
      </c>
      <c r="S1012" s="7" t="n">
        <v>3842.3</v>
      </c>
      <c r="T1012" s="7" t="n">
        <v>3</v>
      </c>
      <c r="U1012" s="5" t="n">
        <v>22.21</v>
      </c>
      <c r="V1012" s="1" t="n">
        <v>121532</v>
      </c>
      <c r="W1012" s="7" t="n">
        <v>5468.3</v>
      </c>
      <c r="X1012" s="7" t="n">
        <v>6429.1</v>
      </c>
      <c r="Y1012" s="7" t="n">
        <v>576.2</v>
      </c>
      <c r="Z1012" s="7" t="n">
        <v>1508.1</v>
      </c>
      <c r="AA1012" s="5" t="n">
        <v>85.06</v>
      </c>
      <c r="AB1012" s="5" t="n">
        <v>86.434</v>
      </c>
      <c r="AC1012" s="7" t="n">
        <v>4407.8</v>
      </c>
      <c r="AD1012" s="7" t="n">
        <v>6854.9</v>
      </c>
      <c r="AE1012" s="7" t="n">
        <v>4.6</v>
      </c>
      <c r="AF1012" s="6" t="n">
        <v>5.01</v>
      </c>
      <c r="AG1012" s="7" t="n">
        <v>99.7</v>
      </c>
      <c r="AH1012" s="7" t="n">
        <v>5.2</v>
      </c>
    </row>
    <row r="1013" customFormat="false" ht="12.45" hidden="false" customHeight="false" outlineLevel="0" collapsed="false">
      <c r="A1013" s="3" t="n">
        <f aca="false">A1001+1</f>
        <v>1997</v>
      </c>
      <c r="B1013" s="3" t="n">
        <f aca="false">B1001</f>
        <v>3</v>
      </c>
      <c r="C1013" s="6" t="n">
        <v>7.55</v>
      </c>
      <c r="D1013" s="5" t="n">
        <v>485.066</v>
      </c>
      <c r="E1013" s="7" t="n">
        <v>96.2</v>
      </c>
      <c r="F1013" s="6" t="n">
        <v>8.18</v>
      </c>
      <c r="G1013" s="5" t="n">
        <v>456.221</v>
      </c>
      <c r="H1013" s="5" t="n">
        <v>160</v>
      </c>
      <c r="I1013" s="5" t="n">
        <v>159.8</v>
      </c>
      <c r="J1013" s="5" t="n">
        <v>169</v>
      </c>
      <c r="K1013" s="5" t="n">
        <v>168.4</v>
      </c>
      <c r="L1013" s="6" t="n">
        <v>5.36</v>
      </c>
      <c r="M1013" s="6" t="n">
        <v>5.39</v>
      </c>
      <c r="N1013" s="7" t="n">
        <v>5989.9</v>
      </c>
      <c r="O1013" s="7" t="n">
        <v>7034.4</v>
      </c>
      <c r="P1013" s="6" t="n">
        <v>6.69</v>
      </c>
      <c r="Q1013" s="6" t="n">
        <v>1.4</v>
      </c>
      <c r="R1013" s="7" t="n">
        <v>1071.8</v>
      </c>
      <c r="S1013" s="7" t="n">
        <v>3855.6</v>
      </c>
      <c r="T1013" s="7" t="n">
        <v>2.8</v>
      </c>
      <c r="U1013" s="5" t="n">
        <v>20.99</v>
      </c>
      <c r="V1013" s="1" t="n">
        <v>121844</v>
      </c>
      <c r="W1013" s="7" t="n">
        <v>5487.7</v>
      </c>
      <c r="X1013" s="7" t="n">
        <v>6444.6</v>
      </c>
      <c r="Y1013" s="7" t="n">
        <v>583.9</v>
      </c>
      <c r="Z1013" s="7" t="n">
        <v>1517.9</v>
      </c>
      <c r="AA1013" s="5" t="n">
        <v>85.156</v>
      </c>
      <c r="AB1013" s="5" t="n">
        <v>86.649</v>
      </c>
      <c r="AC1013" s="7" t="n">
        <v>4402.1</v>
      </c>
      <c r="AD1013" s="7" t="n">
        <v>6893</v>
      </c>
      <c r="AE1013" s="7" t="n">
        <v>4.8</v>
      </c>
      <c r="AF1013" s="6" t="n">
        <v>5.14</v>
      </c>
      <c r="AG1013" s="7" t="n">
        <v>100</v>
      </c>
      <c r="AH1013" s="7" t="n">
        <v>5.2</v>
      </c>
    </row>
    <row r="1014" customFormat="false" ht="12.45" hidden="false" customHeight="false" outlineLevel="0" collapsed="false">
      <c r="A1014" s="3" t="n">
        <f aca="false">A1002+1</f>
        <v>1997</v>
      </c>
      <c r="B1014" s="3" t="n">
        <f aca="false">B1002</f>
        <v>4</v>
      </c>
      <c r="C1014" s="6" t="n">
        <v>7.73</v>
      </c>
      <c r="D1014" s="5" t="n">
        <v>488.015</v>
      </c>
      <c r="E1014" s="7" t="n">
        <v>96.8</v>
      </c>
      <c r="F1014" s="6" t="n">
        <v>8.34</v>
      </c>
      <c r="G1014" s="5" t="n">
        <v>457.856</v>
      </c>
      <c r="H1014" s="5" t="n">
        <v>160.2</v>
      </c>
      <c r="I1014" s="5" t="n">
        <v>159.9</v>
      </c>
      <c r="J1014" s="5" t="n">
        <v>169.4</v>
      </c>
      <c r="K1014" s="5" t="n">
        <v>168.9</v>
      </c>
      <c r="L1014" s="6" t="n">
        <v>5.49</v>
      </c>
      <c r="M1014" s="6" t="n">
        <v>5.57</v>
      </c>
      <c r="N1014" s="7" t="n">
        <v>5997.3</v>
      </c>
      <c r="O1014" s="7" t="n">
        <v>7036.3</v>
      </c>
      <c r="P1014" s="6" t="n">
        <v>6.89</v>
      </c>
      <c r="Q1014" s="6" t="n">
        <v>1.42</v>
      </c>
      <c r="R1014" s="7" t="n">
        <v>1064</v>
      </c>
      <c r="S1014" s="7" t="n">
        <v>3874.5</v>
      </c>
      <c r="T1014" s="7" t="n">
        <v>3</v>
      </c>
      <c r="U1014" s="5" t="n">
        <v>19.72</v>
      </c>
      <c r="V1014" s="1" t="n">
        <v>122135</v>
      </c>
      <c r="W1014" s="7" t="n">
        <v>5491.9</v>
      </c>
      <c r="X1014" s="7" t="n">
        <v>6443.3</v>
      </c>
      <c r="Y1014" s="7" t="n">
        <v>576.8</v>
      </c>
      <c r="Z1014" s="7" t="n">
        <v>1504.6</v>
      </c>
      <c r="AA1014" s="5" t="n">
        <v>85.238</v>
      </c>
      <c r="AB1014" s="5" t="n">
        <v>86.815</v>
      </c>
      <c r="AC1014" s="7" t="n">
        <v>4425.9</v>
      </c>
      <c r="AD1014" s="7" t="n">
        <v>6901.9</v>
      </c>
      <c r="AE1014" s="7" t="n">
        <v>4.8</v>
      </c>
      <c r="AF1014" s="6" t="n">
        <v>5.16</v>
      </c>
      <c r="AG1014" s="7" t="n">
        <v>101.4</v>
      </c>
      <c r="AH1014" s="7" t="n">
        <v>5.1</v>
      </c>
    </row>
    <row r="1015" customFormat="false" ht="12.45" hidden="false" customHeight="false" outlineLevel="0" collapsed="false">
      <c r="A1015" s="3" t="n">
        <f aca="false">A1003+1</f>
        <v>1997</v>
      </c>
      <c r="B1015" s="3" t="n">
        <f aca="false">B1003</f>
        <v>5</v>
      </c>
      <c r="C1015" s="6" t="n">
        <v>7.58</v>
      </c>
      <c r="D1015" s="5" t="n">
        <v>489.756</v>
      </c>
      <c r="E1015" s="7" t="n">
        <v>97</v>
      </c>
      <c r="F1015" s="6" t="n">
        <v>8.2</v>
      </c>
      <c r="G1015" s="5" t="n">
        <v>459.446</v>
      </c>
      <c r="H1015" s="5" t="n">
        <v>160.1</v>
      </c>
      <c r="I1015" s="5" t="n">
        <v>159.9</v>
      </c>
      <c r="J1015" s="5" t="n">
        <v>169.3</v>
      </c>
      <c r="K1015" s="5" t="n">
        <v>169.2</v>
      </c>
      <c r="L1015" s="6" t="n">
        <v>5.51</v>
      </c>
      <c r="M1015" s="6" t="n">
        <v>5.57</v>
      </c>
      <c r="N1015" s="7" t="n">
        <v>6018.4</v>
      </c>
      <c r="O1015" s="7" t="n">
        <v>7063.6</v>
      </c>
      <c r="P1015" s="6" t="n">
        <v>6.71</v>
      </c>
      <c r="Q1015" s="6" t="n">
        <v>1.43</v>
      </c>
      <c r="R1015" s="7" t="n">
        <v>1063.9</v>
      </c>
      <c r="S1015" s="7" t="n">
        <v>3884.8</v>
      </c>
      <c r="T1015" s="7" t="n">
        <v>2.9</v>
      </c>
      <c r="U1015" s="5" t="n">
        <v>20.83</v>
      </c>
      <c r="V1015" s="1" t="n">
        <v>122391</v>
      </c>
      <c r="W1015" s="7" t="n">
        <v>5493</v>
      </c>
      <c r="X1015" s="7" t="n">
        <v>6447</v>
      </c>
      <c r="Y1015" s="7" t="n">
        <v>572.4</v>
      </c>
      <c r="Z1015" s="7" t="n">
        <v>1502.8</v>
      </c>
      <c r="AA1015" s="5" t="n">
        <v>85.207</v>
      </c>
      <c r="AB1015" s="5" t="n">
        <v>86.887</v>
      </c>
      <c r="AC1015" s="7" t="n">
        <v>4438.4</v>
      </c>
      <c r="AD1015" s="7" t="n">
        <v>6928.5</v>
      </c>
      <c r="AE1015" s="7" t="n">
        <v>5.1</v>
      </c>
      <c r="AF1015" s="6" t="n">
        <v>5.05</v>
      </c>
      <c r="AG1015" s="7" t="n">
        <v>103.2</v>
      </c>
      <c r="AH1015" s="7" t="n">
        <v>4.9</v>
      </c>
    </row>
    <row r="1016" customFormat="false" ht="12.45" hidden="false" customHeight="false" outlineLevel="0" collapsed="false">
      <c r="A1016" s="3" t="n">
        <f aca="false">A1004+1</f>
        <v>1997</v>
      </c>
      <c r="B1016" s="3" t="n">
        <f aca="false">B1004</f>
        <v>6</v>
      </c>
      <c r="C1016" s="6" t="n">
        <v>7.41</v>
      </c>
      <c r="D1016" s="5" t="n">
        <v>490.995</v>
      </c>
      <c r="E1016" s="7" t="n">
        <v>96.6</v>
      </c>
      <c r="F1016" s="6" t="n">
        <v>8.02</v>
      </c>
      <c r="G1016" s="5" t="n">
        <v>462.092</v>
      </c>
      <c r="H1016" s="5" t="n">
        <v>160.3</v>
      </c>
      <c r="I1016" s="5" t="n">
        <v>160.2</v>
      </c>
      <c r="J1016" s="5" t="n">
        <v>169.2</v>
      </c>
      <c r="K1016" s="5" t="n">
        <v>169.4</v>
      </c>
      <c r="L1016" s="6" t="n">
        <v>5.51</v>
      </c>
      <c r="M1016" s="6" t="n">
        <v>5.54</v>
      </c>
      <c r="N1016" s="7" t="n">
        <v>6044</v>
      </c>
      <c r="O1016" s="7" t="n">
        <v>7084.4</v>
      </c>
      <c r="P1016" s="6" t="n">
        <v>6.49</v>
      </c>
      <c r="Q1016" s="6" t="n">
        <v>1.42</v>
      </c>
      <c r="R1016" s="7" t="n">
        <v>1065.7</v>
      </c>
      <c r="S1016" s="7" t="n">
        <v>3900.2</v>
      </c>
      <c r="T1016" s="7" t="n">
        <v>2.8</v>
      </c>
      <c r="U1016" s="5" t="n">
        <v>19.17</v>
      </c>
      <c r="V1016" s="1" t="n">
        <v>122644</v>
      </c>
      <c r="W1016" s="7" t="n">
        <v>5527</v>
      </c>
      <c r="X1016" s="7" t="n">
        <v>6478.4</v>
      </c>
      <c r="Y1016" s="7" t="n">
        <v>583.4</v>
      </c>
      <c r="Z1016" s="7" t="n">
        <v>1517.4</v>
      </c>
      <c r="AA1016" s="5" t="n">
        <v>85.317</v>
      </c>
      <c r="AB1016" s="5" t="n">
        <v>87.017</v>
      </c>
      <c r="AC1016" s="7" t="n">
        <v>4439.9</v>
      </c>
      <c r="AD1016" s="7" t="n">
        <v>6960.9</v>
      </c>
      <c r="AE1016" s="7" t="n">
        <v>4.9</v>
      </c>
      <c r="AF1016" s="6" t="n">
        <v>4.93</v>
      </c>
      <c r="AG1016" s="7" t="n">
        <v>104.5</v>
      </c>
      <c r="AH1016" s="7" t="n">
        <v>5</v>
      </c>
    </row>
    <row r="1017" customFormat="false" ht="12.45" hidden="false" customHeight="false" outlineLevel="0" collapsed="false">
      <c r="A1017" s="3" t="n">
        <f aca="false">A1005+1</f>
        <v>1997</v>
      </c>
      <c r="B1017" s="3" t="n">
        <f aca="false">B1005</f>
        <v>7</v>
      </c>
      <c r="C1017" s="6" t="n">
        <v>7.14</v>
      </c>
      <c r="D1017" s="5" t="n">
        <v>494.528</v>
      </c>
      <c r="E1017" s="7" t="n">
        <v>97.2</v>
      </c>
      <c r="F1017" s="6" t="n">
        <v>7.75</v>
      </c>
      <c r="G1017" s="5" t="n">
        <v>464.693</v>
      </c>
      <c r="H1017" s="5" t="n">
        <v>160.5</v>
      </c>
      <c r="I1017" s="5" t="n">
        <v>160.4</v>
      </c>
      <c r="J1017" s="5" t="n">
        <v>169.5</v>
      </c>
      <c r="K1017" s="5" t="n">
        <v>169.7</v>
      </c>
      <c r="L1017" s="6" t="n">
        <v>5.48</v>
      </c>
      <c r="M1017" s="6" t="n">
        <v>5.49</v>
      </c>
      <c r="N1017" s="7" t="n">
        <v>6071.6</v>
      </c>
      <c r="O1017" s="7" t="n">
        <v>7112.3</v>
      </c>
      <c r="P1017" s="6" t="n">
        <v>6.22</v>
      </c>
      <c r="Q1017" s="6" t="n">
        <v>1.41</v>
      </c>
      <c r="R1017" s="7" t="n">
        <v>1066.2</v>
      </c>
      <c r="S1017" s="7" t="n">
        <v>3921.8</v>
      </c>
      <c r="T1017" s="7" t="n">
        <v>2.7</v>
      </c>
      <c r="U1017" s="5" t="n">
        <v>19.63</v>
      </c>
      <c r="V1017" s="1" t="n">
        <v>122927</v>
      </c>
      <c r="W1017" s="7" t="n">
        <v>5582.5</v>
      </c>
      <c r="X1017" s="7" t="n">
        <v>6539.3</v>
      </c>
      <c r="Y1017" s="7" t="n">
        <v>596.1</v>
      </c>
      <c r="Z1017" s="7" t="n">
        <v>1529.2</v>
      </c>
      <c r="AA1017" s="5" t="n">
        <v>85.372</v>
      </c>
      <c r="AB1017" s="5" t="n">
        <v>87.081</v>
      </c>
      <c r="AC1017" s="7" t="n">
        <v>4473.3</v>
      </c>
      <c r="AD1017" s="7" t="n">
        <v>6997.8</v>
      </c>
      <c r="AE1017" s="7" t="n">
        <v>4.4</v>
      </c>
      <c r="AF1017" s="6" t="n">
        <v>5.05</v>
      </c>
      <c r="AG1017" s="7" t="n">
        <v>107.1</v>
      </c>
      <c r="AH1017" s="7" t="n">
        <v>4.9</v>
      </c>
    </row>
    <row r="1018" customFormat="false" ht="12.45" hidden="false" customHeight="false" outlineLevel="0" collapsed="false">
      <c r="A1018" s="3" t="n">
        <f aca="false">A1006+1</f>
        <v>1997</v>
      </c>
      <c r="B1018" s="3" t="n">
        <f aca="false">B1006</f>
        <v>8</v>
      </c>
      <c r="C1018" s="6" t="n">
        <v>7.22</v>
      </c>
      <c r="D1018" s="5" t="n">
        <v>497.406</v>
      </c>
      <c r="E1018" s="7" t="n">
        <v>97.4</v>
      </c>
      <c r="F1018" s="6" t="n">
        <v>7.82</v>
      </c>
      <c r="G1018" s="5" t="n">
        <v>467.024</v>
      </c>
      <c r="H1018" s="5" t="n">
        <v>160.8</v>
      </c>
      <c r="I1018" s="5" t="n">
        <v>160.8</v>
      </c>
      <c r="J1018" s="5" t="n">
        <v>169.6</v>
      </c>
      <c r="K1018" s="5" t="n">
        <v>169.8</v>
      </c>
      <c r="L1018" s="6" t="n">
        <v>5.48</v>
      </c>
      <c r="M1018" s="6" t="n">
        <v>5.48</v>
      </c>
      <c r="N1018" s="7" t="n">
        <v>6108.1</v>
      </c>
      <c r="O1018" s="7" t="n">
        <v>7148.4</v>
      </c>
      <c r="P1018" s="6" t="n">
        <v>6.3</v>
      </c>
      <c r="Q1018" s="6" t="n">
        <v>1.41</v>
      </c>
      <c r="R1018" s="7" t="n">
        <v>1074.4</v>
      </c>
      <c r="S1018" s="7" t="n">
        <v>3951</v>
      </c>
      <c r="T1018" s="7" t="n">
        <v>2.7</v>
      </c>
      <c r="U1018" s="5" t="n">
        <v>19.93</v>
      </c>
      <c r="V1018" s="1" t="n">
        <v>122909</v>
      </c>
      <c r="W1018" s="7" t="n">
        <v>5621.7</v>
      </c>
      <c r="X1018" s="7" t="n">
        <v>6579.2</v>
      </c>
      <c r="Y1018" s="7" t="n">
        <v>611.8</v>
      </c>
      <c r="Z1018" s="7" t="n">
        <v>1532.9</v>
      </c>
      <c r="AA1018" s="5" t="n">
        <v>85.451</v>
      </c>
      <c r="AB1018" s="5" t="n">
        <v>87.06</v>
      </c>
      <c r="AC1018" s="7" t="n">
        <v>4488.3</v>
      </c>
      <c r="AD1018" s="7" t="n">
        <v>7044.4</v>
      </c>
      <c r="AE1018" s="7" t="n">
        <v>4.3</v>
      </c>
      <c r="AF1018" s="6" t="n">
        <v>5.14</v>
      </c>
      <c r="AG1018" s="7" t="n">
        <v>104.4</v>
      </c>
      <c r="AH1018" s="7" t="n">
        <v>4.8</v>
      </c>
    </row>
    <row r="1019" customFormat="false" ht="12.45" hidden="false" customHeight="false" outlineLevel="0" collapsed="false">
      <c r="A1019" s="3" t="n">
        <f aca="false">A1007+1</f>
        <v>1997</v>
      </c>
      <c r="B1019" s="3" t="n">
        <f aca="false">B1007</f>
        <v>9</v>
      </c>
      <c r="C1019" s="6" t="n">
        <v>7.15</v>
      </c>
      <c r="D1019" s="5" t="n">
        <v>499.075</v>
      </c>
      <c r="E1019" s="7" t="n">
        <v>97.9</v>
      </c>
      <c r="F1019" s="6" t="n">
        <v>7.7</v>
      </c>
      <c r="G1019" s="5" t="n">
        <v>469.228</v>
      </c>
      <c r="H1019" s="5" t="n">
        <v>161.2</v>
      </c>
      <c r="I1019" s="5" t="n">
        <v>161.2</v>
      </c>
      <c r="J1019" s="5" t="n">
        <v>170</v>
      </c>
      <c r="K1019" s="5" t="n">
        <v>170.2</v>
      </c>
      <c r="L1019" s="6" t="n">
        <v>5.49</v>
      </c>
      <c r="M1019" s="6" t="n">
        <v>5.48</v>
      </c>
      <c r="N1019" s="7" t="n">
        <v>6138.5</v>
      </c>
      <c r="O1019" s="7" t="n">
        <v>7166.5</v>
      </c>
      <c r="P1019" s="6" t="n">
        <v>6.21</v>
      </c>
      <c r="Q1019" s="6" t="n">
        <v>1.41</v>
      </c>
      <c r="R1019" s="7" t="n">
        <v>1067.6</v>
      </c>
      <c r="S1019" s="7" t="n">
        <v>3970.5</v>
      </c>
      <c r="T1019" s="7" t="n">
        <v>2.8</v>
      </c>
      <c r="U1019" s="5" t="n">
        <v>19.79</v>
      </c>
      <c r="V1019" s="1" t="n">
        <v>123417</v>
      </c>
      <c r="W1019" s="7" t="n">
        <v>5635.8</v>
      </c>
      <c r="X1019" s="7" t="n">
        <v>6579.5</v>
      </c>
      <c r="Y1019" s="7" t="n">
        <v>601.9</v>
      </c>
      <c r="Z1019" s="7" t="n">
        <v>1535.4</v>
      </c>
      <c r="AA1019" s="5" t="n">
        <v>85.66</v>
      </c>
      <c r="AB1019" s="5" t="n">
        <v>87.242</v>
      </c>
      <c r="AC1019" s="7" t="n">
        <v>4500.7</v>
      </c>
      <c r="AD1019" s="7" t="n">
        <v>7082.4</v>
      </c>
      <c r="AE1019" s="7" t="n">
        <v>4.5</v>
      </c>
      <c r="AF1019" s="6" t="n">
        <v>4.95</v>
      </c>
      <c r="AG1019" s="7" t="n">
        <v>106</v>
      </c>
      <c r="AH1019" s="7" t="n">
        <v>4.9</v>
      </c>
    </row>
    <row r="1020" customFormat="false" ht="12.45" hidden="false" customHeight="false" outlineLevel="0" collapsed="false">
      <c r="A1020" s="3" t="n">
        <f aca="false">A1008+1</f>
        <v>1997</v>
      </c>
      <c r="B1020" s="3" t="n">
        <f aca="false">B1008</f>
        <v>10</v>
      </c>
      <c r="C1020" s="6" t="n">
        <v>7</v>
      </c>
      <c r="D1020" s="5" t="n">
        <v>502.162</v>
      </c>
      <c r="E1020" s="7" t="n">
        <v>97.8</v>
      </c>
      <c r="F1020" s="6" t="n">
        <v>7.57</v>
      </c>
      <c r="G1020" s="5" t="n">
        <v>471.873</v>
      </c>
      <c r="H1020" s="5" t="n">
        <v>161.6</v>
      </c>
      <c r="I1020" s="5" t="n">
        <v>161.5</v>
      </c>
      <c r="J1020" s="5" t="n">
        <v>170.8</v>
      </c>
      <c r="K1020" s="5" t="n">
        <v>170.6</v>
      </c>
      <c r="L1020" s="6" t="n">
        <v>5.49</v>
      </c>
      <c r="M1020" s="6" t="n">
        <v>5.51</v>
      </c>
      <c r="N1020" s="7" t="n">
        <v>6174.5</v>
      </c>
      <c r="O1020" s="7" t="n">
        <v>7198.1</v>
      </c>
      <c r="P1020" s="6" t="n">
        <v>6.03</v>
      </c>
      <c r="Q1020" s="6" t="n">
        <v>1.42</v>
      </c>
      <c r="R1020" s="7" t="n">
        <v>1065.5</v>
      </c>
      <c r="S1020" s="7" t="n">
        <v>3986.6</v>
      </c>
      <c r="T1020" s="7" t="n">
        <v>2.8</v>
      </c>
      <c r="U1020" s="5" t="n">
        <v>21.26</v>
      </c>
      <c r="V1020" s="1" t="n">
        <v>123756</v>
      </c>
      <c r="W1020" s="7" t="n">
        <v>5671.5</v>
      </c>
      <c r="X1020" s="7" t="n">
        <v>6611.7</v>
      </c>
      <c r="Y1020" s="7" t="n">
        <v>605.9</v>
      </c>
      <c r="Z1020" s="7" t="n">
        <v>1536.4</v>
      </c>
      <c r="AA1020" s="5" t="n">
        <v>85.784</v>
      </c>
      <c r="AB1020" s="5" t="n">
        <v>87.39</v>
      </c>
      <c r="AC1020" s="7" t="n">
        <v>4528</v>
      </c>
      <c r="AD1020" s="7" t="n">
        <v>7126.8</v>
      </c>
      <c r="AE1020" s="7" t="n">
        <v>4.4</v>
      </c>
      <c r="AF1020" s="6" t="n">
        <v>4.97</v>
      </c>
      <c r="AG1020" s="7" t="n">
        <v>105.6</v>
      </c>
      <c r="AH1020" s="7" t="n">
        <v>4.7</v>
      </c>
    </row>
    <row r="1021" customFormat="false" ht="12.45" hidden="false" customHeight="false" outlineLevel="0" collapsed="false">
      <c r="A1021" s="3" t="n">
        <f aca="false">A1009+1</f>
        <v>1997</v>
      </c>
      <c r="B1021" s="3" t="n">
        <f aca="false">B1009</f>
        <v>11</v>
      </c>
      <c r="C1021" s="6" t="n">
        <v>6.87</v>
      </c>
      <c r="D1021" s="5" t="n">
        <v>506.079</v>
      </c>
      <c r="E1021" s="7" t="n">
        <v>98.3</v>
      </c>
      <c r="F1021" s="6" t="n">
        <v>7.42</v>
      </c>
      <c r="G1021" s="5" t="n">
        <v>475.999</v>
      </c>
      <c r="H1021" s="5" t="n">
        <v>161.5</v>
      </c>
      <c r="I1021" s="5" t="n">
        <v>161.7</v>
      </c>
      <c r="J1021" s="5" t="n">
        <v>170.8</v>
      </c>
      <c r="K1021" s="5" t="n">
        <v>170.8</v>
      </c>
      <c r="L1021" s="6" t="n">
        <v>5.53</v>
      </c>
      <c r="M1021" s="6" t="n">
        <v>5.6</v>
      </c>
      <c r="N1021" s="7" t="n">
        <v>6214.4</v>
      </c>
      <c r="O1021" s="7" t="n">
        <v>7242.1</v>
      </c>
      <c r="P1021" s="6" t="n">
        <v>5.88</v>
      </c>
      <c r="Q1021" s="6" t="n">
        <v>1.41</v>
      </c>
      <c r="R1021" s="7" t="n">
        <v>1070.1</v>
      </c>
      <c r="S1021" s="7" t="n">
        <v>4009</v>
      </c>
      <c r="T1021" s="7" t="n">
        <v>2.9</v>
      </c>
      <c r="U1021" s="5" t="n">
        <v>20.17</v>
      </c>
      <c r="V1021" s="1" t="n">
        <v>124059</v>
      </c>
      <c r="W1021" s="7" t="n">
        <v>5695.7</v>
      </c>
      <c r="X1021" s="7" t="n">
        <v>6637.6</v>
      </c>
      <c r="Y1021" s="7" t="n">
        <v>622.1</v>
      </c>
      <c r="Z1021" s="7" t="n">
        <v>1549.2</v>
      </c>
      <c r="AA1021" s="5" t="n">
        <v>85.813</v>
      </c>
      <c r="AB1021" s="5" t="n">
        <v>87.446</v>
      </c>
      <c r="AC1021" s="7" t="n">
        <v>4518</v>
      </c>
      <c r="AD1021" s="7" t="n">
        <v>7177.9</v>
      </c>
      <c r="AE1021" s="7" t="n">
        <v>4.6</v>
      </c>
      <c r="AF1021" s="6" t="n">
        <v>5.14</v>
      </c>
      <c r="AG1021" s="7" t="n">
        <v>107.2</v>
      </c>
      <c r="AH1021" s="7" t="n">
        <v>4.6</v>
      </c>
    </row>
    <row r="1022" customFormat="false" ht="12.45" hidden="false" customHeight="false" outlineLevel="0" collapsed="false">
      <c r="A1022" s="3" t="n">
        <f aca="false">A1010+1</f>
        <v>1997</v>
      </c>
      <c r="B1022" s="3" t="n">
        <f aca="false">B1010</f>
        <v>12</v>
      </c>
      <c r="C1022" s="6" t="n">
        <v>6.76</v>
      </c>
      <c r="D1022" s="5" t="n">
        <v>509.573</v>
      </c>
      <c r="E1022" s="7" t="n">
        <v>98.6</v>
      </c>
      <c r="F1022" s="6" t="n">
        <v>7.32</v>
      </c>
      <c r="G1022" s="5" t="n">
        <v>479.996</v>
      </c>
      <c r="H1022" s="5" t="n">
        <v>161.3</v>
      </c>
      <c r="I1022" s="5" t="n">
        <v>161.8</v>
      </c>
      <c r="J1022" s="5" t="n">
        <v>170.7</v>
      </c>
      <c r="K1022" s="5" t="n">
        <v>171.2</v>
      </c>
      <c r="L1022" s="6" t="n">
        <v>5.78</v>
      </c>
      <c r="M1022" s="6" t="n">
        <v>5.67</v>
      </c>
      <c r="N1022" s="7" t="n">
        <v>6250.8</v>
      </c>
      <c r="O1022" s="7" t="n">
        <v>7284.3</v>
      </c>
      <c r="P1022" s="6" t="n">
        <v>5.81</v>
      </c>
      <c r="Q1022" s="6" t="n">
        <v>1.42</v>
      </c>
      <c r="R1022" s="7" t="n">
        <v>1072.8</v>
      </c>
      <c r="S1022" s="7" t="n">
        <v>4030.5</v>
      </c>
      <c r="T1022" s="7" t="n">
        <v>2.8</v>
      </c>
      <c r="U1022" s="5" t="n">
        <v>18.32</v>
      </c>
      <c r="V1022" s="1" t="n">
        <v>124358</v>
      </c>
      <c r="W1022" s="7" t="n">
        <v>5727.2</v>
      </c>
      <c r="X1022" s="7" t="n">
        <v>6674.2</v>
      </c>
      <c r="Y1022" s="7" t="n">
        <v>628</v>
      </c>
      <c r="Z1022" s="7" t="n">
        <v>1544.3</v>
      </c>
      <c r="AA1022" s="5" t="n">
        <v>85.814</v>
      </c>
      <c r="AB1022" s="5" t="n">
        <v>87.519</v>
      </c>
      <c r="AC1022" s="7" t="n">
        <v>4553.4</v>
      </c>
      <c r="AD1022" s="7" t="n">
        <v>7221.7</v>
      </c>
      <c r="AE1022" s="7" t="n">
        <v>4.7</v>
      </c>
      <c r="AF1022" s="6" t="n">
        <v>5.16</v>
      </c>
      <c r="AG1022" s="7" t="n">
        <v>102.1</v>
      </c>
      <c r="AH1022" s="7" t="n">
        <v>4.7</v>
      </c>
    </row>
    <row r="1023" customFormat="false" ht="12.45" hidden="false" customHeight="false" outlineLevel="0" collapsed="false">
      <c r="A1023" s="3" t="n">
        <f aca="false">A1011+1</f>
        <v>1998</v>
      </c>
      <c r="B1023" s="3" t="n">
        <f aca="false">B1011</f>
        <v>1</v>
      </c>
      <c r="C1023" s="6" t="n">
        <v>6.61</v>
      </c>
      <c r="D1023" s="5" t="n">
        <v>512.028</v>
      </c>
      <c r="E1023" s="7" t="n">
        <v>98.8</v>
      </c>
      <c r="F1023" s="6" t="n">
        <v>7.19</v>
      </c>
      <c r="G1023" s="5" t="n">
        <v>482.183</v>
      </c>
      <c r="H1023" s="5" t="n">
        <v>161.6</v>
      </c>
      <c r="I1023" s="5" t="n">
        <v>162</v>
      </c>
      <c r="J1023" s="5" t="n">
        <v>171.2</v>
      </c>
      <c r="K1023" s="5" t="n">
        <v>171.6</v>
      </c>
      <c r="L1023" s="6" t="n">
        <v>5.46</v>
      </c>
      <c r="M1023" s="6" t="n">
        <v>5.42</v>
      </c>
      <c r="N1023" s="7" t="n">
        <v>6316.4</v>
      </c>
      <c r="O1023" s="7" t="n">
        <v>7356.8</v>
      </c>
      <c r="P1023" s="6" t="n">
        <v>5.54</v>
      </c>
      <c r="Q1023" s="6" t="n">
        <v>1.43</v>
      </c>
      <c r="R1023" s="7" t="n">
        <v>1074.3</v>
      </c>
      <c r="S1023" s="7" t="n">
        <v>4052.6</v>
      </c>
      <c r="T1023" s="7" t="n">
        <v>2.3</v>
      </c>
      <c r="U1023" s="5" t="n">
        <v>16.71</v>
      </c>
      <c r="V1023" s="1" t="n">
        <v>124628</v>
      </c>
      <c r="W1023" s="7" t="n">
        <v>5725.6</v>
      </c>
      <c r="X1023" s="7" t="n">
        <v>6668.7</v>
      </c>
      <c r="Y1023" s="7" t="n">
        <v>618.3</v>
      </c>
      <c r="Z1023" s="7" t="n">
        <v>1550.7</v>
      </c>
      <c r="AA1023" s="5" t="n">
        <v>85.862</v>
      </c>
      <c r="AB1023" s="5" t="n">
        <v>87.659</v>
      </c>
      <c r="AC1023" s="7" t="n">
        <v>4555</v>
      </c>
      <c r="AD1023" s="7" t="n">
        <v>7297.1</v>
      </c>
      <c r="AE1023" s="7" t="n">
        <v>5.7</v>
      </c>
      <c r="AF1023" s="6" t="n">
        <v>5.04</v>
      </c>
      <c r="AG1023" s="7" t="n">
        <v>106.6</v>
      </c>
      <c r="AH1023" s="7" t="n">
        <v>4.6</v>
      </c>
    </row>
    <row r="1024" customFormat="false" ht="12.45" hidden="false" customHeight="false" outlineLevel="0" collapsed="false">
      <c r="A1024" s="3" t="n">
        <f aca="false">A1012+1</f>
        <v>1998</v>
      </c>
      <c r="B1024" s="3" t="n">
        <f aca="false">B1012</f>
        <v>2</v>
      </c>
      <c r="C1024" s="6" t="n">
        <v>6.67</v>
      </c>
      <c r="D1024" s="5" t="n">
        <v>513.839</v>
      </c>
      <c r="E1024" s="7" t="n">
        <v>99</v>
      </c>
      <c r="F1024" s="6" t="n">
        <v>7.25</v>
      </c>
      <c r="G1024" s="5" t="n">
        <v>483.203</v>
      </c>
      <c r="H1024" s="5" t="n">
        <v>161.9</v>
      </c>
      <c r="I1024" s="5" t="n">
        <v>162</v>
      </c>
      <c r="J1024" s="5" t="n">
        <v>172.1</v>
      </c>
      <c r="K1024" s="5" t="n">
        <v>171.9</v>
      </c>
      <c r="L1024" s="6" t="n">
        <v>5.47</v>
      </c>
      <c r="M1024" s="6" t="n">
        <v>5.42</v>
      </c>
      <c r="N1024" s="7" t="n">
        <v>6357.9</v>
      </c>
      <c r="O1024" s="7" t="n">
        <v>7408.4</v>
      </c>
      <c r="P1024" s="6" t="n">
        <v>5.57</v>
      </c>
      <c r="Q1024" s="6" t="n">
        <v>1.42</v>
      </c>
      <c r="R1024" s="7" t="n">
        <v>1077.9</v>
      </c>
      <c r="S1024" s="7" t="n">
        <v>4084.5</v>
      </c>
      <c r="T1024" s="7" t="n">
        <v>2.4</v>
      </c>
      <c r="U1024" s="5" t="n">
        <v>16.06</v>
      </c>
      <c r="V1024" s="1" t="n">
        <v>124817</v>
      </c>
      <c r="W1024" s="7" t="n">
        <v>5760</v>
      </c>
      <c r="X1024" s="7" t="n">
        <v>6711.7</v>
      </c>
      <c r="Y1024" s="7" t="n">
        <v>625.8</v>
      </c>
      <c r="Z1024" s="7" t="n">
        <v>1553.3</v>
      </c>
      <c r="AA1024" s="5" t="n">
        <v>85.824</v>
      </c>
      <c r="AB1024" s="5" t="n">
        <v>87.741</v>
      </c>
      <c r="AC1024" s="7" t="n">
        <v>4587</v>
      </c>
      <c r="AD1024" s="7" t="n">
        <v>7348.3</v>
      </c>
      <c r="AE1024" s="7" t="n">
        <v>5.8</v>
      </c>
      <c r="AF1024" s="6" t="n">
        <v>5.09</v>
      </c>
      <c r="AG1024" s="7" t="n">
        <v>110.4</v>
      </c>
      <c r="AH1024" s="7" t="n">
        <v>4.6</v>
      </c>
    </row>
    <row r="1025" customFormat="false" ht="12.45" hidden="false" customHeight="false" outlineLevel="0" collapsed="false">
      <c r="A1025" s="3" t="n">
        <f aca="false">A1013+1</f>
        <v>1998</v>
      </c>
      <c r="B1025" s="3" t="n">
        <f aca="false">B1013</f>
        <v>3</v>
      </c>
      <c r="C1025" s="6" t="n">
        <v>6.72</v>
      </c>
      <c r="D1025" s="5" t="n">
        <v>517.004</v>
      </c>
      <c r="E1025" s="7" t="n">
        <v>98.7</v>
      </c>
      <c r="F1025" s="6" t="n">
        <v>7.32</v>
      </c>
      <c r="G1025" s="5" t="n">
        <v>484.903</v>
      </c>
      <c r="H1025" s="5" t="n">
        <v>162.2</v>
      </c>
      <c r="I1025" s="5" t="n">
        <v>162</v>
      </c>
      <c r="J1025" s="5" t="n">
        <v>172.6</v>
      </c>
      <c r="K1025" s="5" t="n">
        <v>172.2</v>
      </c>
      <c r="L1025" s="6" t="n">
        <v>5.51</v>
      </c>
      <c r="M1025" s="6" t="n">
        <v>5.46</v>
      </c>
      <c r="N1025" s="7" t="n">
        <v>6398.4</v>
      </c>
      <c r="O1025" s="7" t="n">
        <v>7453.6</v>
      </c>
      <c r="P1025" s="6" t="n">
        <v>5.65</v>
      </c>
      <c r="Q1025" s="6" t="n">
        <v>1.43</v>
      </c>
      <c r="R1025" s="7" t="n">
        <v>1077.5</v>
      </c>
      <c r="S1025" s="7" t="n">
        <v>4109.8</v>
      </c>
      <c r="T1025" s="7" t="n">
        <v>2.5</v>
      </c>
      <c r="U1025" s="5" t="n">
        <v>15.02</v>
      </c>
      <c r="V1025" s="1" t="n">
        <v>124961</v>
      </c>
      <c r="W1025" s="7" t="n">
        <v>5786.9</v>
      </c>
      <c r="X1025" s="7" t="n">
        <v>6741.2</v>
      </c>
      <c r="Y1025" s="7" t="n">
        <v>627.5</v>
      </c>
      <c r="Z1025" s="7" t="n">
        <v>1560.1</v>
      </c>
      <c r="AA1025" s="5" t="n">
        <v>85.847</v>
      </c>
      <c r="AB1025" s="5" t="n">
        <v>87.845</v>
      </c>
      <c r="AC1025" s="7" t="n">
        <v>4608.6</v>
      </c>
      <c r="AD1025" s="7" t="n">
        <v>7397.7</v>
      </c>
      <c r="AE1025" s="7" t="n">
        <v>6</v>
      </c>
      <c r="AF1025" s="6" t="n">
        <v>5.03</v>
      </c>
      <c r="AG1025" s="7" t="n">
        <v>106.5</v>
      </c>
      <c r="AH1025" s="7" t="n">
        <v>4.7</v>
      </c>
    </row>
    <row r="1026" customFormat="false" ht="12.45" hidden="false" customHeight="false" outlineLevel="0" collapsed="false">
      <c r="A1026" s="3" t="n">
        <f aca="false">A1014+1</f>
        <v>1998</v>
      </c>
      <c r="B1026" s="3" t="n">
        <f aca="false">B1014</f>
        <v>4</v>
      </c>
      <c r="C1026" s="6" t="n">
        <v>6.69</v>
      </c>
      <c r="D1026" s="5" t="n">
        <v>519.258</v>
      </c>
      <c r="E1026" s="7" t="n">
        <v>99</v>
      </c>
      <c r="F1026" s="6" t="n">
        <v>7.33</v>
      </c>
      <c r="G1026" s="5" t="n">
        <v>486.78</v>
      </c>
      <c r="H1026" s="5" t="n">
        <v>162.5</v>
      </c>
      <c r="I1026" s="5" t="n">
        <v>162.2</v>
      </c>
      <c r="J1026" s="5" t="n">
        <v>173</v>
      </c>
      <c r="K1026" s="5" t="n">
        <v>172.5</v>
      </c>
      <c r="L1026" s="6" t="n">
        <v>5.49</v>
      </c>
      <c r="M1026" s="6" t="n">
        <v>5.46</v>
      </c>
      <c r="N1026" s="7" t="n">
        <v>6428.1</v>
      </c>
      <c r="O1026" s="7" t="n">
        <v>7477</v>
      </c>
      <c r="P1026" s="6" t="n">
        <v>5.64</v>
      </c>
      <c r="Q1026" s="6" t="n">
        <v>1.43</v>
      </c>
      <c r="R1026" s="7" t="n">
        <v>1076.2</v>
      </c>
      <c r="S1026" s="7" t="n">
        <v>4132.6</v>
      </c>
      <c r="T1026" s="7" t="n">
        <v>2.4</v>
      </c>
      <c r="U1026" s="5" t="n">
        <v>15.44</v>
      </c>
      <c r="V1026" s="1" t="n">
        <v>125238</v>
      </c>
      <c r="W1026" s="7" t="n">
        <v>5825.1</v>
      </c>
      <c r="X1026" s="7" t="n">
        <v>6775.5</v>
      </c>
      <c r="Y1026" s="7" t="n">
        <v>642</v>
      </c>
      <c r="Z1026" s="7" t="n">
        <v>1571</v>
      </c>
      <c r="AA1026" s="5" t="n">
        <v>85.976</v>
      </c>
      <c r="AB1026" s="5" t="n">
        <v>88.033</v>
      </c>
      <c r="AC1026" s="7" t="n">
        <v>4612.6</v>
      </c>
      <c r="AD1026" s="7" t="n">
        <v>7436.1</v>
      </c>
      <c r="AE1026" s="7" t="n">
        <v>5.7</v>
      </c>
      <c r="AF1026" s="6" t="n">
        <v>4.95</v>
      </c>
      <c r="AG1026" s="7" t="n">
        <v>108.7</v>
      </c>
      <c r="AH1026" s="7" t="n">
        <v>4.3</v>
      </c>
    </row>
    <row r="1027" customFormat="false" ht="12.45" hidden="false" customHeight="false" outlineLevel="0" collapsed="false">
      <c r="A1027" s="3" t="n">
        <f aca="false">A1015+1</f>
        <v>1998</v>
      </c>
      <c r="B1027" s="3" t="n">
        <f aca="false">B1015</f>
        <v>5</v>
      </c>
      <c r="C1027" s="6" t="n">
        <v>6.69</v>
      </c>
      <c r="D1027" s="5" t="n">
        <v>519.728</v>
      </c>
      <c r="E1027" s="7" t="n">
        <v>99.3</v>
      </c>
      <c r="F1027" s="6" t="n">
        <v>7.3</v>
      </c>
      <c r="G1027" s="5" t="n">
        <v>488.797</v>
      </c>
      <c r="H1027" s="5" t="n">
        <v>162.8</v>
      </c>
      <c r="I1027" s="5" t="n">
        <v>162.6</v>
      </c>
      <c r="J1027" s="5" t="n">
        <v>173.1</v>
      </c>
      <c r="K1027" s="5" t="n">
        <v>172.9</v>
      </c>
      <c r="L1027" s="6" t="n">
        <v>5.49</v>
      </c>
      <c r="M1027" s="6" t="n">
        <v>5.48</v>
      </c>
      <c r="N1027" s="7" t="n">
        <v>6464.4</v>
      </c>
      <c r="O1027" s="7" t="n">
        <v>7507.6</v>
      </c>
      <c r="P1027" s="6" t="n">
        <v>5.65</v>
      </c>
      <c r="Q1027" s="6" t="n">
        <v>1.43</v>
      </c>
      <c r="R1027" s="7" t="n">
        <v>1078.4</v>
      </c>
      <c r="S1027" s="7" t="n">
        <v>4156.2</v>
      </c>
      <c r="T1027" s="7" t="n">
        <v>2.6</v>
      </c>
      <c r="U1027" s="5" t="n">
        <v>14.86</v>
      </c>
      <c r="V1027" s="1" t="n">
        <v>125639</v>
      </c>
      <c r="W1027" s="7" t="n">
        <v>5875.7</v>
      </c>
      <c r="X1027" s="7" t="n">
        <v>6823.8</v>
      </c>
      <c r="Y1027" s="7" t="n">
        <v>664.1</v>
      </c>
      <c r="Z1027" s="7" t="n">
        <v>1569.2</v>
      </c>
      <c r="AA1027" s="5" t="n">
        <v>86.11</v>
      </c>
      <c r="AB1027" s="5" t="n">
        <v>88.137</v>
      </c>
      <c r="AC1027" s="7" t="n">
        <v>4633.5</v>
      </c>
      <c r="AD1027" s="7" t="n">
        <v>7481.9</v>
      </c>
      <c r="AE1027" s="7" t="n">
        <v>5.4</v>
      </c>
      <c r="AF1027" s="6" t="n">
        <v>5</v>
      </c>
      <c r="AG1027" s="7" t="n">
        <v>106.5</v>
      </c>
      <c r="AH1027" s="7" t="n">
        <v>4.4</v>
      </c>
    </row>
    <row r="1028" customFormat="false" ht="12.45" hidden="false" customHeight="false" outlineLevel="0" collapsed="false">
      <c r="A1028" s="3" t="n">
        <f aca="false">A1016+1</f>
        <v>1998</v>
      </c>
      <c r="B1028" s="3" t="n">
        <f aca="false">B1016</f>
        <v>6</v>
      </c>
      <c r="C1028" s="6" t="n">
        <v>6.53</v>
      </c>
      <c r="D1028" s="5" t="n">
        <v>522.705</v>
      </c>
      <c r="E1028" s="7" t="n">
        <v>99.2</v>
      </c>
      <c r="F1028" s="6" t="n">
        <v>7.13</v>
      </c>
      <c r="G1028" s="5" t="n">
        <v>491.748</v>
      </c>
      <c r="H1028" s="5" t="n">
        <v>163</v>
      </c>
      <c r="I1028" s="5" t="n">
        <v>162.8</v>
      </c>
      <c r="J1028" s="5" t="n">
        <v>173</v>
      </c>
      <c r="K1028" s="5" t="n">
        <v>173.2</v>
      </c>
      <c r="L1028" s="6" t="n">
        <v>5.51</v>
      </c>
      <c r="M1028" s="6" t="n">
        <v>5.48</v>
      </c>
      <c r="N1028" s="7" t="n">
        <v>6497.8</v>
      </c>
      <c r="O1028" s="7" t="n">
        <v>7551.5</v>
      </c>
      <c r="P1028" s="6" t="n">
        <v>5.5</v>
      </c>
      <c r="Q1028" s="6" t="n">
        <v>1.44</v>
      </c>
      <c r="R1028" s="7" t="n">
        <v>1077</v>
      </c>
      <c r="S1028" s="7" t="n">
        <v>4180.8</v>
      </c>
      <c r="T1028" s="7" t="n">
        <v>2.7</v>
      </c>
      <c r="U1028" s="5" t="n">
        <v>13.66</v>
      </c>
      <c r="V1028" s="1" t="n">
        <v>125851</v>
      </c>
      <c r="W1028" s="7" t="n">
        <v>5909.9</v>
      </c>
      <c r="X1028" s="7" t="n">
        <v>6868.4</v>
      </c>
      <c r="Y1028" s="7" t="n">
        <v>660.9</v>
      </c>
      <c r="Z1028" s="7" t="n">
        <v>1581.6</v>
      </c>
      <c r="AA1028" s="5" t="n">
        <v>86.05</v>
      </c>
      <c r="AB1028" s="5" t="n">
        <v>88.042</v>
      </c>
      <c r="AC1028" s="7" t="n">
        <v>4672.3</v>
      </c>
      <c r="AD1028" s="7" t="n">
        <v>7521.3</v>
      </c>
      <c r="AE1028" s="7" t="n">
        <v>5.4</v>
      </c>
      <c r="AF1028" s="6" t="n">
        <v>4.98</v>
      </c>
      <c r="AG1028" s="7" t="n">
        <v>105.6</v>
      </c>
      <c r="AH1028" s="7" t="n">
        <v>4.5</v>
      </c>
    </row>
    <row r="1029" customFormat="false" ht="12.45" hidden="false" customHeight="false" outlineLevel="0" collapsed="false">
      <c r="A1029" s="3" t="n">
        <f aca="false">A1017+1</f>
        <v>1998</v>
      </c>
      <c r="B1029" s="3" t="n">
        <f aca="false">B1017</f>
        <v>7</v>
      </c>
      <c r="C1029" s="6" t="n">
        <v>6.55</v>
      </c>
      <c r="D1029" s="5" t="n">
        <v>523.199</v>
      </c>
      <c r="E1029" s="7" t="n">
        <v>99.5</v>
      </c>
      <c r="F1029" s="6" t="n">
        <v>7.15</v>
      </c>
      <c r="G1029" s="5" t="n">
        <v>494.64</v>
      </c>
      <c r="H1029" s="5" t="n">
        <v>163.2</v>
      </c>
      <c r="I1029" s="5" t="n">
        <v>163.2</v>
      </c>
      <c r="J1029" s="5" t="n">
        <v>173.3</v>
      </c>
      <c r="K1029" s="5" t="n">
        <v>173.5</v>
      </c>
      <c r="L1029" s="6" t="n">
        <v>5.51</v>
      </c>
      <c r="M1029" s="6" t="n">
        <v>5.48</v>
      </c>
      <c r="N1029" s="7" t="n">
        <v>6526.5</v>
      </c>
      <c r="O1029" s="7" t="n">
        <v>7566.2</v>
      </c>
      <c r="P1029" s="6" t="n">
        <v>5.46</v>
      </c>
      <c r="Q1029" s="6" t="n">
        <v>1.45</v>
      </c>
      <c r="R1029" s="7" t="n">
        <v>1075.1</v>
      </c>
      <c r="S1029" s="7" t="n">
        <v>4197</v>
      </c>
      <c r="T1029" s="7" t="n">
        <v>2.6</v>
      </c>
      <c r="U1029" s="5" t="n">
        <v>14.08</v>
      </c>
      <c r="V1029" s="1" t="n">
        <v>125970</v>
      </c>
      <c r="W1029" s="7" t="n">
        <v>5928.9</v>
      </c>
      <c r="X1029" s="7" t="n">
        <v>6873.4</v>
      </c>
      <c r="Y1029" s="7" t="n">
        <v>658.9</v>
      </c>
      <c r="Z1029" s="7" t="n">
        <v>1585.2</v>
      </c>
      <c r="AA1029" s="5" t="n">
        <v>86.263</v>
      </c>
      <c r="AB1029" s="5" t="n">
        <v>88.29</v>
      </c>
      <c r="AC1029" s="7" t="n">
        <v>4676.8</v>
      </c>
      <c r="AD1029" s="7" t="n">
        <v>7555.1</v>
      </c>
      <c r="AE1029" s="7" t="n">
        <v>5.5</v>
      </c>
      <c r="AF1029" s="6" t="n">
        <v>4.96</v>
      </c>
      <c r="AG1029" s="7" t="n">
        <v>105.2</v>
      </c>
      <c r="AH1029" s="7" t="n">
        <v>4.5</v>
      </c>
    </row>
    <row r="1030" customFormat="false" ht="12.45" hidden="false" customHeight="false" outlineLevel="0" collapsed="false">
      <c r="A1030" s="3" t="n">
        <f aca="false">A1018+1</f>
        <v>1998</v>
      </c>
      <c r="B1030" s="3" t="n">
        <f aca="false">B1018</f>
        <v>8</v>
      </c>
      <c r="C1030" s="6" t="n">
        <v>6.52</v>
      </c>
      <c r="D1030" s="5" t="n">
        <v>526.6</v>
      </c>
      <c r="E1030" s="7" t="n">
        <v>99.8</v>
      </c>
      <c r="F1030" s="6" t="n">
        <v>7.14</v>
      </c>
      <c r="G1030" s="5" t="n">
        <v>497.888</v>
      </c>
      <c r="H1030" s="5" t="n">
        <v>163.4</v>
      </c>
      <c r="I1030" s="5" t="n">
        <v>163.4</v>
      </c>
      <c r="J1030" s="5" t="n">
        <v>173.8</v>
      </c>
      <c r="K1030" s="5" t="n">
        <v>174</v>
      </c>
      <c r="L1030" s="6" t="n">
        <v>5.5</v>
      </c>
      <c r="M1030" s="6" t="n">
        <v>5.48</v>
      </c>
      <c r="N1030" s="7" t="n">
        <v>6558</v>
      </c>
      <c r="O1030" s="7" t="n">
        <v>7591.6</v>
      </c>
      <c r="P1030" s="6" t="n">
        <v>5.34</v>
      </c>
      <c r="Q1030" s="6" t="n">
        <v>1.45</v>
      </c>
      <c r="R1030" s="7" t="n">
        <v>1074.8</v>
      </c>
      <c r="S1030" s="7" t="n">
        <v>4221.2</v>
      </c>
      <c r="T1030" s="7" t="n">
        <v>2.4</v>
      </c>
      <c r="U1030" s="5" t="n">
        <v>13.36</v>
      </c>
      <c r="V1030" s="1" t="n">
        <v>126322</v>
      </c>
      <c r="W1030" s="7" t="n">
        <v>5965.9</v>
      </c>
      <c r="X1030" s="7" t="n">
        <v>6906.1</v>
      </c>
      <c r="Y1030" s="7" t="n">
        <v>674.6</v>
      </c>
      <c r="Z1030" s="7" t="n">
        <v>1581.7</v>
      </c>
      <c r="AA1030" s="5" t="n">
        <v>86.39</v>
      </c>
      <c r="AB1030" s="5" t="n">
        <v>88.472</v>
      </c>
      <c r="AC1030" s="7" t="n">
        <v>4692.5</v>
      </c>
      <c r="AD1030" s="7" t="n">
        <v>7596.1</v>
      </c>
      <c r="AE1030" s="7" t="n">
        <v>5.3</v>
      </c>
      <c r="AF1030" s="6" t="n">
        <v>4.9</v>
      </c>
      <c r="AG1030" s="7" t="n">
        <v>104.4</v>
      </c>
      <c r="AH1030" s="7" t="n">
        <v>4.5</v>
      </c>
    </row>
    <row r="1031" customFormat="false" ht="12.45" hidden="false" customHeight="false" outlineLevel="0" collapsed="false">
      <c r="A1031" s="3" t="n">
        <f aca="false">A1019+1</f>
        <v>1998</v>
      </c>
      <c r="B1031" s="3" t="n">
        <f aca="false">B1019</f>
        <v>9</v>
      </c>
      <c r="C1031" s="6" t="n">
        <v>6.4</v>
      </c>
      <c r="D1031" s="5" t="n">
        <v>531.331</v>
      </c>
      <c r="E1031" s="7" t="n">
        <v>99.7</v>
      </c>
      <c r="F1031" s="6" t="n">
        <v>7.09</v>
      </c>
      <c r="G1031" s="5" t="n">
        <v>502.687</v>
      </c>
      <c r="H1031" s="5" t="n">
        <v>163.6</v>
      </c>
      <c r="I1031" s="5" t="n">
        <v>163.5</v>
      </c>
      <c r="J1031" s="5" t="n">
        <v>174.2</v>
      </c>
      <c r="K1031" s="5" t="n">
        <v>174.2</v>
      </c>
      <c r="L1031" s="6" t="n">
        <v>5.44</v>
      </c>
      <c r="M1031" s="6" t="n">
        <v>5.31</v>
      </c>
      <c r="N1031" s="7" t="n">
        <v>6575.1</v>
      </c>
      <c r="O1031" s="7" t="n">
        <v>7615.1</v>
      </c>
      <c r="P1031" s="6" t="n">
        <v>4.81</v>
      </c>
      <c r="Q1031" s="6" t="n">
        <v>1.44</v>
      </c>
      <c r="R1031" s="7" t="n">
        <v>1080.2</v>
      </c>
      <c r="S1031" s="7" t="n">
        <v>4265.2</v>
      </c>
      <c r="T1031" s="7" t="n">
        <v>2.3</v>
      </c>
      <c r="U1031" s="5" t="n">
        <v>14.95</v>
      </c>
      <c r="V1031" s="1" t="n">
        <v>126540</v>
      </c>
      <c r="W1031" s="7" t="n">
        <v>6009.3</v>
      </c>
      <c r="X1031" s="7" t="n">
        <v>6959.7</v>
      </c>
      <c r="Y1031" s="7" t="n">
        <v>690.4</v>
      </c>
      <c r="Z1031" s="7" t="n">
        <v>1589.8</v>
      </c>
      <c r="AA1031" s="5" t="n">
        <v>86.349</v>
      </c>
      <c r="AB1031" s="5" t="n">
        <v>88.467</v>
      </c>
      <c r="AC1031" s="7" t="n">
        <v>4718.2</v>
      </c>
      <c r="AD1031" s="7" t="n">
        <v>7620.2</v>
      </c>
      <c r="AE1031" s="7" t="n">
        <v>4.9</v>
      </c>
      <c r="AF1031" s="6" t="n">
        <v>4.61</v>
      </c>
      <c r="AG1031" s="7" t="n">
        <v>100.9</v>
      </c>
      <c r="AH1031" s="7" t="n">
        <v>4.6</v>
      </c>
    </row>
    <row r="1032" customFormat="false" ht="12.45" hidden="false" customHeight="false" outlineLevel="0" collapsed="false">
      <c r="A1032" s="3" t="n">
        <f aca="false">A1020+1</f>
        <v>1998</v>
      </c>
      <c r="B1032" s="3" t="n">
        <f aca="false">B1020</f>
        <v>10</v>
      </c>
      <c r="C1032" s="6" t="n">
        <v>6.37</v>
      </c>
      <c r="D1032" s="5" t="n">
        <v>536.004</v>
      </c>
      <c r="E1032" s="7" t="n">
        <v>100.1</v>
      </c>
      <c r="F1032" s="6" t="n">
        <v>7.18</v>
      </c>
      <c r="G1032" s="5" t="n">
        <v>506.911</v>
      </c>
      <c r="H1032" s="5" t="n">
        <v>164</v>
      </c>
      <c r="I1032" s="5" t="n">
        <v>163.9</v>
      </c>
      <c r="J1032" s="5" t="n">
        <v>174.7</v>
      </c>
      <c r="K1032" s="5" t="n">
        <v>174.4</v>
      </c>
      <c r="L1032" s="6" t="n">
        <v>5.14</v>
      </c>
      <c r="M1032" s="6" t="n">
        <v>5.04</v>
      </c>
      <c r="N1032" s="7" t="n">
        <v>6600.8</v>
      </c>
      <c r="O1032" s="7" t="n">
        <v>7627</v>
      </c>
      <c r="P1032" s="6" t="n">
        <v>4.53</v>
      </c>
      <c r="Q1032" s="6" t="n">
        <v>1.43</v>
      </c>
      <c r="R1032" s="7" t="n">
        <v>1085.9</v>
      </c>
      <c r="S1032" s="7" t="n">
        <v>4302.2</v>
      </c>
      <c r="T1032" s="7" t="n">
        <v>2.5</v>
      </c>
      <c r="U1032" s="5" t="n">
        <v>14.39</v>
      </c>
      <c r="V1032" s="1" t="n">
        <v>126733</v>
      </c>
      <c r="W1032" s="7" t="n">
        <v>6046.9</v>
      </c>
      <c r="X1032" s="7" t="n">
        <v>6987</v>
      </c>
      <c r="Y1032" s="7" t="n">
        <v>707.4</v>
      </c>
      <c r="Z1032" s="7" t="n">
        <v>1595.2</v>
      </c>
      <c r="AA1032" s="5" t="n">
        <v>86.55</v>
      </c>
      <c r="AB1032" s="5" t="n">
        <v>88.654</v>
      </c>
      <c r="AC1032" s="7" t="n">
        <v>4717.2</v>
      </c>
      <c r="AD1032" s="7" t="n">
        <v>7653.6</v>
      </c>
      <c r="AE1032" s="7" t="n">
        <v>4.7</v>
      </c>
      <c r="AF1032" s="6" t="n">
        <v>3.96</v>
      </c>
      <c r="AG1032" s="7" t="n">
        <v>97.4</v>
      </c>
      <c r="AH1032" s="7" t="n">
        <v>4.5</v>
      </c>
    </row>
    <row r="1033" customFormat="false" ht="12.45" hidden="false" customHeight="false" outlineLevel="0" collapsed="false">
      <c r="A1033" s="3" t="n">
        <f aca="false">A1021+1</f>
        <v>1998</v>
      </c>
      <c r="B1033" s="3" t="n">
        <f aca="false">B1021</f>
        <v>11</v>
      </c>
      <c r="C1033" s="6" t="n">
        <v>6.41</v>
      </c>
      <c r="D1033" s="5" t="n">
        <v>538.87</v>
      </c>
      <c r="E1033" s="7" t="n">
        <v>100.3</v>
      </c>
      <c r="F1033" s="6" t="n">
        <v>7.34</v>
      </c>
      <c r="G1033" s="5" t="n">
        <v>510.422</v>
      </c>
      <c r="H1033" s="5" t="n">
        <v>164</v>
      </c>
      <c r="I1033" s="5" t="n">
        <v>164.1</v>
      </c>
      <c r="J1033" s="5" t="n">
        <v>174.8</v>
      </c>
      <c r="K1033" s="5" t="n">
        <v>174.8</v>
      </c>
      <c r="L1033" s="6" t="n">
        <v>5</v>
      </c>
      <c r="M1033" s="6" t="n">
        <v>5.06</v>
      </c>
      <c r="N1033" s="7" t="n">
        <v>6625.5</v>
      </c>
      <c r="O1033" s="7" t="n">
        <v>7653.8</v>
      </c>
      <c r="P1033" s="6" t="n">
        <v>4.83</v>
      </c>
      <c r="Q1033" s="6" t="n">
        <v>1.43</v>
      </c>
      <c r="R1033" s="7" t="n">
        <v>1094.6</v>
      </c>
      <c r="S1033" s="7" t="n">
        <v>4339.7</v>
      </c>
      <c r="T1033" s="7" t="n">
        <v>2.3</v>
      </c>
      <c r="U1033" s="5" t="n">
        <v>12.85</v>
      </c>
      <c r="V1033" s="1" t="n">
        <v>127017</v>
      </c>
      <c r="W1033" s="7" t="n">
        <v>6065.9</v>
      </c>
      <c r="X1033" s="7" t="n">
        <v>7007.3</v>
      </c>
      <c r="Y1033" s="7" t="n">
        <v>707.9</v>
      </c>
      <c r="Z1033" s="7" t="n">
        <v>1608.1</v>
      </c>
      <c r="AA1033" s="5" t="n">
        <v>86.572</v>
      </c>
      <c r="AB1033" s="5" t="n">
        <v>88.689</v>
      </c>
      <c r="AC1033" s="7" t="n">
        <v>4724.8</v>
      </c>
      <c r="AD1033" s="7" t="n">
        <v>7688.5</v>
      </c>
      <c r="AE1033" s="7" t="n">
        <v>4.7</v>
      </c>
      <c r="AF1033" s="6" t="n">
        <v>4.41</v>
      </c>
      <c r="AG1033" s="7" t="n">
        <v>102.7</v>
      </c>
      <c r="AH1033" s="7" t="n">
        <v>4.4</v>
      </c>
    </row>
    <row r="1034" customFormat="false" ht="12.45" hidden="false" customHeight="false" outlineLevel="0" collapsed="false">
      <c r="A1034" s="3" t="n">
        <f aca="false">A1022+1</f>
        <v>1998</v>
      </c>
      <c r="B1034" s="3" t="n">
        <f aca="false">B1022</f>
        <v>12</v>
      </c>
      <c r="C1034" s="6" t="n">
        <v>6.22</v>
      </c>
      <c r="D1034" s="5" t="n">
        <v>541.643</v>
      </c>
      <c r="E1034" s="7" t="n">
        <v>100.6</v>
      </c>
      <c r="F1034" s="6" t="n">
        <v>7.23</v>
      </c>
      <c r="G1034" s="5" t="n">
        <v>513.954</v>
      </c>
      <c r="H1034" s="5" t="n">
        <v>163.9</v>
      </c>
      <c r="I1034" s="5" t="n">
        <v>164.4</v>
      </c>
      <c r="J1034" s="5" t="n">
        <v>174.8</v>
      </c>
      <c r="K1034" s="5" t="n">
        <v>175.4</v>
      </c>
      <c r="L1034" s="6" t="n">
        <v>5.24</v>
      </c>
      <c r="M1034" s="6" t="n">
        <v>5</v>
      </c>
      <c r="N1034" s="7" t="n">
        <v>6638.5</v>
      </c>
      <c r="O1034" s="7" t="n">
        <v>7658.9</v>
      </c>
      <c r="P1034" s="6" t="n">
        <v>4.65</v>
      </c>
      <c r="Q1034" s="6" t="n">
        <v>1.42</v>
      </c>
      <c r="R1034" s="7" t="n">
        <v>1095.8</v>
      </c>
      <c r="S1034" s="7" t="n">
        <v>4373.1</v>
      </c>
      <c r="T1034" s="7" t="n">
        <v>2.5</v>
      </c>
      <c r="U1034" s="5" t="n">
        <v>11.28</v>
      </c>
      <c r="V1034" s="1" t="n">
        <v>127359</v>
      </c>
      <c r="W1034" s="7" t="n">
        <v>6121.9</v>
      </c>
      <c r="X1034" s="7" t="n">
        <v>7062.9</v>
      </c>
      <c r="Y1034" s="7" t="n">
        <v>728.6</v>
      </c>
      <c r="Z1034" s="7" t="n">
        <v>1618.4</v>
      </c>
      <c r="AA1034" s="5" t="n">
        <v>86.684</v>
      </c>
      <c r="AB1034" s="5" t="n">
        <v>88.872</v>
      </c>
      <c r="AC1034" s="7" t="n">
        <v>4743.6</v>
      </c>
      <c r="AD1034" s="7" t="n">
        <v>7708.7</v>
      </c>
      <c r="AE1034" s="7" t="n">
        <v>4.1</v>
      </c>
      <c r="AF1034" s="6" t="n">
        <v>4.39</v>
      </c>
      <c r="AG1034" s="7" t="n">
        <v>100.5</v>
      </c>
      <c r="AH1034" s="7" t="n">
        <v>4.4</v>
      </c>
    </row>
    <row r="1035" customFormat="false" ht="12.45" hidden="false" customHeight="false" outlineLevel="0" collapsed="false">
      <c r="A1035" s="3" t="n">
        <f aca="false">A1023+1</f>
        <v>1999</v>
      </c>
      <c r="B1035" s="3" t="n">
        <f aca="false">B1023</f>
        <v>1</v>
      </c>
      <c r="C1035" s="6" t="n">
        <v>6.24</v>
      </c>
      <c r="D1035" s="5" t="n">
        <v>547.143</v>
      </c>
      <c r="E1035" s="7" t="n">
        <v>100.4</v>
      </c>
      <c r="F1035" s="6" t="n">
        <v>7.29</v>
      </c>
      <c r="G1035" s="5" t="n">
        <v>516.847</v>
      </c>
      <c r="H1035" s="5" t="n">
        <v>164.3</v>
      </c>
      <c r="I1035" s="5" t="n">
        <v>164.7</v>
      </c>
      <c r="J1035" s="5" t="n">
        <v>175.3</v>
      </c>
      <c r="K1035" s="5" t="n">
        <v>175.6</v>
      </c>
      <c r="L1035" s="6" t="n">
        <v>4.8</v>
      </c>
      <c r="M1035" s="6" t="n">
        <v>4.77</v>
      </c>
      <c r="N1035" s="7" t="n">
        <v>6673.4</v>
      </c>
      <c r="O1035" s="7" t="n">
        <v>7684</v>
      </c>
      <c r="P1035" s="6" t="n">
        <v>4.72</v>
      </c>
      <c r="Q1035" s="6" t="n">
        <v>1.42</v>
      </c>
      <c r="R1035" s="7" t="n">
        <v>1097.8</v>
      </c>
      <c r="S1035" s="7" t="n">
        <v>4395.5</v>
      </c>
      <c r="T1035" s="7" t="n">
        <v>2.7</v>
      </c>
      <c r="U1035" s="5" t="n">
        <v>12.47</v>
      </c>
      <c r="V1035" s="1" t="n">
        <v>127480</v>
      </c>
      <c r="W1035" s="7" t="n">
        <v>6125.5</v>
      </c>
      <c r="X1035" s="7" t="n">
        <v>7053.2</v>
      </c>
      <c r="Y1035" s="7" t="n">
        <v>703.5</v>
      </c>
      <c r="Z1035" s="7" t="n">
        <v>1627.7</v>
      </c>
      <c r="AA1035" s="5" t="n">
        <v>86.855</v>
      </c>
      <c r="AB1035" s="5" t="n">
        <v>89.057</v>
      </c>
      <c r="AC1035" s="7" t="n">
        <v>4758.9</v>
      </c>
      <c r="AD1035" s="7" t="n">
        <v>7739.6</v>
      </c>
      <c r="AE1035" s="7" t="n">
        <v>4.6</v>
      </c>
      <c r="AF1035" s="6" t="n">
        <v>4.34</v>
      </c>
      <c r="AG1035" s="7" t="n">
        <v>103.9</v>
      </c>
      <c r="AH1035" s="7" t="n">
        <v>4.3</v>
      </c>
    </row>
    <row r="1036" customFormat="false" ht="12.45" hidden="false" customHeight="false" outlineLevel="0" collapsed="false">
      <c r="A1036" s="3" t="n">
        <f aca="false">A1024+1</f>
        <v>1999</v>
      </c>
      <c r="B1036" s="3" t="n">
        <f aca="false">B1024</f>
        <v>2</v>
      </c>
      <c r="C1036" s="6" t="n">
        <v>6.4</v>
      </c>
      <c r="D1036" s="5" t="n">
        <v>551.626</v>
      </c>
      <c r="E1036" s="7" t="n">
        <v>100.8</v>
      </c>
      <c r="F1036" s="6" t="n">
        <v>7.39</v>
      </c>
      <c r="G1036" s="5" t="n">
        <v>520.766</v>
      </c>
      <c r="H1036" s="5" t="n">
        <v>164.5</v>
      </c>
      <c r="I1036" s="5" t="n">
        <v>164.7</v>
      </c>
      <c r="J1036" s="5" t="n">
        <v>175.7</v>
      </c>
      <c r="K1036" s="5" t="n">
        <v>175.6</v>
      </c>
      <c r="L1036" s="6" t="n">
        <v>4.8</v>
      </c>
      <c r="M1036" s="6" t="n">
        <v>4.79</v>
      </c>
      <c r="N1036" s="7" t="n">
        <v>6688.4</v>
      </c>
      <c r="O1036" s="7" t="n">
        <v>7702</v>
      </c>
      <c r="P1036" s="6" t="n">
        <v>5</v>
      </c>
      <c r="Q1036" s="6" t="n">
        <v>1.41</v>
      </c>
      <c r="R1036" s="7" t="n">
        <v>1097</v>
      </c>
      <c r="S1036" s="7" t="n">
        <v>4421</v>
      </c>
      <c r="T1036" s="7" t="n">
        <v>2.5</v>
      </c>
      <c r="U1036" s="5" t="n">
        <v>12.01</v>
      </c>
      <c r="V1036" s="1" t="n">
        <v>127890</v>
      </c>
      <c r="W1036" s="7" t="n">
        <v>6155.6</v>
      </c>
      <c r="X1036" s="7" t="n">
        <v>7088.4</v>
      </c>
      <c r="Y1036" s="7" t="n">
        <v>720</v>
      </c>
      <c r="Z1036" s="7" t="n">
        <v>1638.5</v>
      </c>
      <c r="AA1036" s="5" t="n">
        <v>86.848</v>
      </c>
      <c r="AB1036" s="5" t="n">
        <v>89.076</v>
      </c>
      <c r="AC1036" s="7" t="n">
        <v>4761.9</v>
      </c>
      <c r="AD1036" s="7" t="n">
        <v>7763.5</v>
      </c>
      <c r="AE1036" s="7" t="n">
        <v>4.3</v>
      </c>
      <c r="AF1036" s="6" t="n">
        <v>4.44</v>
      </c>
      <c r="AG1036" s="7" t="n">
        <v>108.1</v>
      </c>
      <c r="AH1036" s="7" t="n">
        <v>4.4</v>
      </c>
    </row>
    <row r="1037" customFormat="false" ht="12.45" hidden="false" customHeight="false" outlineLevel="0" collapsed="false">
      <c r="A1037" s="3" t="n">
        <f aca="false">A1025+1</f>
        <v>1999</v>
      </c>
      <c r="B1037" s="3" t="n">
        <f aca="false">B1025</f>
        <v>3</v>
      </c>
      <c r="C1037" s="6" t="n">
        <v>6.62</v>
      </c>
      <c r="D1037" s="5" t="n">
        <v>555.875</v>
      </c>
      <c r="E1037" s="7" t="n">
        <v>100.5</v>
      </c>
      <c r="F1037" s="6" t="n">
        <v>7.53</v>
      </c>
      <c r="G1037" s="5" t="n">
        <v>525.084</v>
      </c>
      <c r="H1037" s="5" t="n">
        <v>165</v>
      </c>
      <c r="I1037" s="5" t="n">
        <v>164.8</v>
      </c>
      <c r="J1037" s="5" t="n">
        <v>176.2</v>
      </c>
      <c r="K1037" s="5" t="n">
        <v>175.7</v>
      </c>
      <c r="L1037" s="6" t="n">
        <v>4.82</v>
      </c>
      <c r="M1037" s="6" t="n">
        <v>4.81</v>
      </c>
      <c r="N1037" s="7" t="n">
        <v>6700.3</v>
      </c>
      <c r="O1037" s="7" t="n">
        <v>7709.1</v>
      </c>
      <c r="P1037" s="6" t="n">
        <v>5.23</v>
      </c>
      <c r="Q1037" s="6" t="n">
        <v>1.42</v>
      </c>
      <c r="R1037" s="7" t="n">
        <v>1097.8</v>
      </c>
      <c r="S1037" s="7" t="n">
        <v>4432.1</v>
      </c>
      <c r="T1037" s="7" t="n">
        <v>2.7</v>
      </c>
      <c r="U1037" s="5" t="n">
        <v>14.66</v>
      </c>
      <c r="V1037" s="1" t="n">
        <v>127996</v>
      </c>
      <c r="W1037" s="7" t="n">
        <v>6191.2</v>
      </c>
      <c r="X1037" s="7" t="n">
        <v>7123.4</v>
      </c>
      <c r="Y1037" s="7" t="n">
        <v>725.7</v>
      </c>
      <c r="Z1037" s="7" t="n">
        <v>1644.6</v>
      </c>
      <c r="AA1037" s="5" t="n">
        <v>86.921</v>
      </c>
      <c r="AB1037" s="5" t="n">
        <v>89.111</v>
      </c>
      <c r="AC1037" s="7" t="n">
        <v>4784.6</v>
      </c>
      <c r="AD1037" s="7" t="n">
        <v>7779.5</v>
      </c>
      <c r="AE1037" s="7" t="n">
        <v>4</v>
      </c>
      <c r="AF1037" s="6" t="n">
        <v>4.44</v>
      </c>
      <c r="AG1037" s="7" t="n">
        <v>105.7</v>
      </c>
      <c r="AH1037" s="7" t="n">
        <v>4.2</v>
      </c>
    </row>
    <row r="1038" customFormat="false" ht="12.45" hidden="false" customHeight="false" outlineLevel="0" collapsed="false">
      <c r="A1038" s="3" t="n">
        <f aca="false">A1026+1</f>
        <v>1999</v>
      </c>
      <c r="B1038" s="3" t="n">
        <f aca="false">B1026</f>
        <v>4</v>
      </c>
      <c r="C1038" s="6" t="n">
        <v>6.64</v>
      </c>
      <c r="D1038" s="5" t="n">
        <v>558.941</v>
      </c>
      <c r="E1038" s="7" t="n">
        <v>101.1</v>
      </c>
      <c r="F1038" s="6" t="n">
        <v>7.48</v>
      </c>
      <c r="G1038" s="5" t="n">
        <v>528.49</v>
      </c>
      <c r="H1038" s="5" t="n">
        <v>166.2</v>
      </c>
      <c r="I1038" s="5" t="n">
        <v>165.9</v>
      </c>
      <c r="J1038" s="5" t="n">
        <v>176.8</v>
      </c>
      <c r="K1038" s="5" t="n">
        <v>176.3</v>
      </c>
      <c r="L1038" s="6" t="n">
        <v>4.79</v>
      </c>
      <c r="M1038" s="6" t="n">
        <v>4.79</v>
      </c>
      <c r="N1038" s="7" t="n">
        <v>6720.9</v>
      </c>
      <c r="O1038" s="7" t="n">
        <v>7696.3</v>
      </c>
      <c r="P1038" s="6" t="n">
        <v>5.18</v>
      </c>
      <c r="Q1038" s="6" t="n">
        <v>1.42</v>
      </c>
      <c r="R1038" s="7" t="n">
        <v>1101.9</v>
      </c>
      <c r="S1038" s="7" t="n">
        <v>4459</v>
      </c>
      <c r="T1038" s="7" t="n">
        <v>2.7</v>
      </c>
      <c r="U1038" s="5" t="n">
        <v>17.34</v>
      </c>
      <c r="V1038" s="1" t="n">
        <v>128372</v>
      </c>
      <c r="W1038" s="7" t="n">
        <v>6258</v>
      </c>
      <c r="X1038" s="7" t="n">
        <v>7166.3</v>
      </c>
      <c r="Y1038" s="7" t="n">
        <v>737.1</v>
      </c>
      <c r="Z1038" s="7" t="n">
        <v>1646.6</v>
      </c>
      <c r="AA1038" s="5" t="n">
        <v>87.334</v>
      </c>
      <c r="AB1038" s="5" t="n">
        <v>89.33</v>
      </c>
      <c r="AC1038" s="7" t="n">
        <v>4811.8</v>
      </c>
      <c r="AD1038" s="7" t="n">
        <v>7805</v>
      </c>
      <c r="AE1038" s="7" t="n">
        <v>3.2</v>
      </c>
      <c r="AF1038" s="6" t="n">
        <v>4.29</v>
      </c>
      <c r="AG1038" s="7" t="n">
        <v>104.6</v>
      </c>
      <c r="AH1038" s="7" t="n">
        <v>4.3</v>
      </c>
    </row>
    <row r="1039" customFormat="false" ht="12.45" hidden="false" customHeight="false" outlineLevel="0" collapsed="false">
      <c r="A1039" s="3" t="n">
        <f aca="false">A1027+1</f>
        <v>1999</v>
      </c>
      <c r="B1039" s="3" t="n">
        <f aca="false">B1027</f>
        <v>5</v>
      </c>
      <c r="C1039" s="6" t="n">
        <v>6.93</v>
      </c>
      <c r="D1039" s="5" t="n">
        <v>565.079</v>
      </c>
      <c r="E1039" s="7" t="n">
        <v>101.3</v>
      </c>
      <c r="F1039" s="6" t="n">
        <v>7.72</v>
      </c>
      <c r="G1039" s="5" t="n">
        <v>533.264</v>
      </c>
      <c r="H1039" s="5" t="n">
        <v>166.2</v>
      </c>
      <c r="I1039" s="5" t="n">
        <v>166</v>
      </c>
      <c r="J1039" s="5" t="n">
        <v>176.6</v>
      </c>
      <c r="K1039" s="5" t="n">
        <v>176.5</v>
      </c>
      <c r="L1039" s="6" t="n">
        <v>4.79</v>
      </c>
      <c r="M1039" s="6" t="n">
        <v>4.81</v>
      </c>
      <c r="N1039" s="7" t="n">
        <v>6738.7</v>
      </c>
      <c r="O1039" s="7" t="n">
        <v>7712.9</v>
      </c>
      <c r="P1039" s="6" t="n">
        <v>5.54</v>
      </c>
      <c r="Q1039" s="6" t="n">
        <v>1.4</v>
      </c>
      <c r="R1039" s="7" t="n">
        <v>1102.6</v>
      </c>
      <c r="S1039" s="7" t="n">
        <v>4478.2</v>
      </c>
      <c r="T1039" s="7" t="n">
        <v>2.8</v>
      </c>
      <c r="U1039" s="5" t="n">
        <v>17.75</v>
      </c>
      <c r="V1039" s="1" t="n">
        <v>128585</v>
      </c>
      <c r="W1039" s="7" t="n">
        <v>6290.8</v>
      </c>
      <c r="X1039" s="7" t="n">
        <v>7200.3</v>
      </c>
      <c r="Y1039" s="7" t="n">
        <v>751.3</v>
      </c>
      <c r="Z1039" s="7" t="n">
        <v>1656.1</v>
      </c>
      <c r="AA1039" s="5" t="n">
        <v>87.377</v>
      </c>
      <c r="AB1039" s="5" t="n">
        <v>89.4</v>
      </c>
      <c r="AC1039" s="7" t="n">
        <v>4818.2</v>
      </c>
      <c r="AD1039" s="7" t="n">
        <v>7829.8</v>
      </c>
      <c r="AE1039" s="7" t="n">
        <v>2.9</v>
      </c>
      <c r="AF1039" s="6" t="n">
        <v>4.5</v>
      </c>
      <c r="AG1039" s="7" t="n">
        <v>106.8</v>
      </c>
      <c r="AH1039" s="7" t="n">
        <v>4.2</v>
      </c>
    </row>
    <row r="1040" customFormat="false" ht="12.45" hidden="false" customHeight="false" outlineLevel="0" collapsed="false">
      <c r="A1040" s="3" t="n">
        <f aca="false">A1028+1</f>
        <v>1999</v>
      </c>
      <c r="B1040" s="3" t="n">
        <f aca="false">B1028</f>
        <v>6</v>
      </c>
      <c r="C1040" s="6" t="n">
        <v>7.23</v>
      </c>
      <c r="D1040" s="5" t="n">
        <v>567.568</v>
      </c>
      <c r="E1040" s="7" t="n">
        <v>101.5</v>
      </c>
      <c r="F1040" s="6" t="n">
        <v>8.02</v>
      </c>
      <c r="G1040" s="5" t="n">
        <v>536.817</v>
      </c>
      <c r="H1040" s="5" t="n">
        <v>166.2</v>
      </c>
      <c r="I1040" s="5" t="n">
        <v>166</v>
      </c>
      <c r="J1040" s="5" t="n">
        <v>176.6</v>
      </c>
      <c r="K1040" s="5" t="n">
        <v>176.6</v>
      </c>
      <c r="L1040" s="6" t="n">
        <v>4.95</v>
      </c>
      <c r="M1040" s="6" t="n">
        <v>4.98</v>
      </c>
      <c r="N1040" s="7" t="n">
        <v>6763</v>
      </c>
      <c r="O1040" s="7" t="n">
        <v>7738.7</v>
      </c>
      <c r="P1040" s="6" t="n">
        <v>5.9</v>
      </c>
      <c r="Q1040" s="6" t="n">
        <v>1.41</v>
      </c>
      <c r="R1040" s="7" t="n">
        <v>1099.7</v>
      </c>
      <c r="S1040" s="7" t="n">
        <v>4503.1</v>
      </c>
      <c r="T1040" s="7" t="n">
        <v>2.5</v>
      </c>
      <c r="U1040" s="5" t="n">
        <v>17.89</v>
      </c>
      <c r="V1040" s="1" t="n">
        <v>128851</v>
      </c>
      <c r="W1040" s="7" t="n">
        <v>6321</v>
      </c>
      <c r="X1040" s="7" t="n">
        <v>7233</v>
      </c>
      <c r="Y1040" s="7" t="n">
        <v>764.2</v>
      </c>
      <c r="Z1040" s="7" t="n">
        <v>1654.2</v>
      </c>
      <c r="AA1040" s="5" t="n">
        <v>87.4</v>
      </c>
      <c r="AB1040" s="5" t="n">
        <v>89.443</v>
      </c>
      <c r="AC1040" s="7" t="n">
        <v>4837</v>
      </c>
      <c r="AD1040" s="7" t="n">
        <v>7860</v>
      </c>
      <c r="AE1040" s="7" t="n">
        <v>2.8</v>
      </c>
      <c r="AF1040" s="6" t="n">
        <v>4.57</v>
      </c>
      <c r="AG1040" s="7" t="n">
        <v>107.3</v>
      </c>
      <c r="AH1040" s="7" t="n">
        <v>4.3</v>
      </c>
    </row>
    <row r="1041" customFormat="false" ht="12.45" hidden="false" customHeight="false" outlineLevel="0" collapsed="false">
      <c r="A1041" s="3" t="n">
        <f aca="false">A1029+1</f>
        <v>1999</v>
      </c>
      <c r="B1041" s="3" t="n">
        <f aca="false">B1029</f>
        <v>7</v>
      </c>
      <c r="C1041" s="6" t="n">
        <v>7.19</v>
      </c>
      <c r="D1041" s="5" t="n">
        <v>569.079</v>
      </c>
      <c r="E1041" s="7" t="n">
        <v>101.7</v>
      </c>
      <c r="F1041" s="6" t="n">
        <v>7.95</v>
      </c>
      <c r="G1041" s="5" t="n">
        <v>540.057</v>
      </c>
      <c r="H1041" s="5" t="n">
        <v>166.7</v>
      </c>
      <c r="I1041" s="5" t="n">
        <v>166.7</v>
      </c>
      <c r="J1041" s="5" t="n">
        <v>176.9</v>
      </c>
      <c r="K1041" s="5" t="n">
        <v>177.1</v>
      </c>
      <c r="L1041" s="6" t="n">
        <v>5.06</v>
      </c>
      <c r="M1041" s="6" t="n">
        <v>5.11</v>
      </c>
      <c r="N1041" s="7" t="n">
        <v>6787.9</v>
      </c>
      <c r="O1041" s="7" t="n">
        <v>7746.7</v>
      </c>
      <c r="P1041" s="6" t="n">
        <v>5.79</v>
      </c>
      <c r="Q1041" s="6" t="n">
        <v>1.4</v>
      </c>
      <c r="R1041" s="7" t="n">
        <v>1098.6</v>
      </c>
      <c r="S1041" s="7" t="n">
        <v>4526.3</v>
      </c>
      <c r="T1041" s="7" t="n">
        <v>2.7</v>
      </c>
      <c r="U1041" s="5" t="n">
        <v>20.07</v>
      </c>
      <c r="V1041" s="1" t="n">
        <v>129142</v>
      </c>
      <c r="W1041" s="7" t="n">
        <v>6351.8</v>
      </c>
      <c r="X1041" s="7" t="n">
        <v>7248.9</v>
      </c>
      <c r="Y1041" s="7" t="n">
        <v>762.6</v>
      </c>
      <c r="Z1041" s="7" t="n">
        <v>1648.2</v>
      </c>
      <c r="AA1041" s="5" t="n">
        <v>87.633</v>
      </c>
      <c r="AB1041" s="5" t="n">
        <v>89.603</v>
      </c>
      <c r="AC1041" s="7" t="n">
        <v>4862.1</v>
      </c>
      <c r="AD1041" s="7" t="n">
        <v>7894.8</v>
      </c>
      <c r="AE1041" s="7" t="n">
        <v>2.7</v>
      </c>
      <c r="AF1041" s="6" t="n">
        <v>4.55</v>
      </c>
      <c r="AG1041" s="7" t="n">
        <v>106</v>
      </c>
      <c r="AH1041" s="7" t="n">
        <v>4.3</v>
      </c>
    </row>
    <row r="1042" customFormat="false" ht="12.45" hidden="false" customHeight="false" outlineLevel="0" collapsed="false">
      <c r="A1042" s="3" t="n">
        <f aca="false">A1030+1</f>
        <v>1999</v>
      </c>
      <c r="B1042" s="3" t="n">
        <f aca="false">B1030</f>
        <v>8</v>
      </c>
      <c r="C1042" s="6" t="n">
        <v>7.4</v>
      </c>
      <c r="D1042" s="5" t="n">
        <v>572.503</v>
      </c>
      <c r="E1042" s="7" t="n">
        <v>101.9</v>
      </c>
      <c r="F1042" s="6" t="n">
        <v>8.15</v>
      </c>
      <c r="G1042" s="5" t="n">
        <v>544.666</v>
      </c>
      <c r="H1042" s="5" t="n">
        <v>167.1</v>
      </c>
      <c r="I1042" s="5" t="n">
        <v>167.1</v>
      </c>
      <c r="J1042" s="5" t="n">
        <v>177.1</v>
      </c>
      <c r="K1042" s="5" t="n">
        <v>177.3</v>
      </c>
      <c r="L1042" s="6" t="n">
        <v>5.18</v>
      </c>
      <c r="M1042" s="6" t="n">
        <v>5.25</v>
      </c>
      <c r="N1042" s="7" t="n">
        <v>6827.6</v>
      </c>
      <c r="O1042" s="7" t="n">
        <v>7778.9</v>
      </c>
      <c r="P1042" s="6" t="n">
        <v>5.94</v>
      </c>
      <c r="Q1042" s="6" t="n">
        <v>1.39</v>
      </c>
      <c r="R1042" s="7" t="n">
        <v>1099.1</v>
      </c>
      <c r="S1042" s="7" t="n">
        <v>4547.5</v>
      </c>
      <c r="T1042" s="7" t="n">
        <v>2.8</v>
      </c>
      <c r="U1042" s="5" t="n">
        <v>21.26</v>
      </c>
      <c r="V1042" s="1" t="n">
        <v>129334</v>
      </c>
      <c r="W1042" s="7" t="n">
        <v>6396.9</v>
      </c>
      <c r="X1042" s="7" t="n">
        <v>7288.2</v>
      </c>
      <c r="Y1042" s="7" t="n">
        <v>769.9</v>
      </c>
      <c r="Z1042" s="7" t="n">
        <v>1661.3</v>
      </c>
      <c r="AA1042" s="5" t="n">
        <v>87.781</v>
      </c>
      <c r="AB1042" s="5" t="n">
        <v>89.633</v>
      </c>
      <c r="AC1042" s="7" t="n">
        <v>4880</v>
      </c>
      <c r="AD1042" s="7" t="n">
        <v>7944.2</v>
      </c>
      <c r="AE1042" s="7" t="n">
        <v>2.6</v>
      </c>
      <c r="AF1042" s="6" t="n">
        <v>4.72</v>
      </c>
      <c r="AG1042" s="7" t="n">
        <v>104.5</v>
      </c>
      <c r="AH1042" s="7" t="n">
        <v>4.2</v>
      </c>
    </row>
    <row r="1043" customFormat="false" ht="12.45" hidden="false" customHeight="false" outlineLevel="0" collapsed="false">
      <c r="A1043" s="3" t="n">
        <f aca="false">A1031+1</f>
        <v>1999</v>
      </c>
      <c r="B1043" s="3" t="n">
        <f aca="false">B1031</f>
        <v>9</v>
      </c>
      <c r="C1043" s="6" t="n">
        <v>7.39</v>
      </c>
      <c r="D1043" s="5" t="n">
        <v>580.197</v>
      </c>
      <c r="E1043" s="7" t="n">
        <v>102</v>
      </c>
      <c r="F1043" s="6" t="n">
        <v>8.2</v>
      </c>
      <c r="G1043" s="5" t="n">
        <v>549.964</v>
      </c>
      <c r="H1043" s="5" t="n">
        <v>167.9</v>
      </c>
      <c r="I1043" s="5" t="n">
        <v>167.8</v>
      </c>
      <c r="J1043" s="5" t="n">
        <v>177.7</v>
      </c>
      <c r="K1043" s="5" t="n">
        <v>177.8</v>
      </c>
      <c r="L1043" s="6" t="n">
        <v>5.28</v>
      </c>
      <c r="M1043" s="6" t="n">
        <v>5.32</v>
      </c>
      <c r="N1043" s="7" t="n">
        <v>6844.3</v>
      </c>
      <c r="O1043" s="7" t="n">
        <v>7772.2</v>
      </c>
      <c r="P1043" s="6" t="n">
        <v>5.92</v>
      </c>
      <c r="Q1043" s="6" t="n">
        <v>1.4</v>
      </c>
      <c r="R1043" s="7" t="n">
        <v>1096.3</v>
      </c>
      <c r="S1043" s="7" t="n">
        <v>4561.3</v>
      </c>
      <c r="T1043" s="7" t="n">
        <v>2.7</v>
      </c>
      <c r="U1043" s="5" t="n">
        <v>23.88</v>
      </c>
      <c r="V1043" s="1" t="n">
        <v>129536</v>
      </c>
      <c r="W1043" s="7" t="n">
        <v>6447.9</v>
      </c>
      <c r="X1043" s="7" t="n">
        <v>7322.1</v>
      </c>
      <c r="Y1043" s="7" t="n">
        <v>775</v>
      </c>
      <c r="Z1043" s="7" t="n">
        <v>1670.9</v>
      </c>
      <c r="AA1043" s="5" t="n">
        <v>88.07</v>
      </c>
      <c r="AB1043" s="5" t="n">
        <v>89.841</v>
      </c>
      <c r="AC1043" s="7" t="n">
        <v>4898.7</v>
      </c>
      <c r="AD1043" s="7" t="n">
        <v>7969.5</v>
      </c>
      <c r="AE1043" s="7" t="n">
        <v>2</v>
      </c>
      <c r="AF1043" s="6" t="n">
        <v>4.68</v>
      </c>
      <c r="AG1043" s="7" t="n">
        <v>107.2</v>
      </c>
      <c r="AH1043" s="7" t="n">
        <v>4.2</v>
      </c>
    </row>
    <row r="1044" customFormat="false" ht="12.45" hidden="false" customHeight="false" outlineLevel="0" collapsed="false">
      <c r="A1044" s="3" t="n">
        <f aca="false">A1032+1</f>
        <v>1999</v>
      </c>
      <c r="B1044" s="3" t="n">
        <f aca="false">B1032</f>
        <v>10</v>
      </c>
      <c r="C1044" s="6" t="n">
        <v>7.55</v>
      </c>
      <c r="D1044" s="5" t="n">
        <v>589.803</v>
      </c>
      <c r="E1044" s="7" t="n">
        <v>102.4</v>
      </c>
      <c r="F1044" s="6" t="n">
        <v>8.38</v>
      </c>
      <c r="G1044" s="5" t="n">
        <v>557.423</v>
      </c>
      <c r="H1044" s="5" t="n">
        <v>168.2</v>
      </c>
      <c r="I1044" s="5" t="n">
        <v>168.1</v>
      </c>
      <c r="J1044" s="5" t="n">
        <v>178.3</v>
      </c>
      <c r="K1044" s="5" t="n">
        <v>178.1</v>
      </c>
      <c r="L1044" s="6" t="n">
        <v>5.28</v>
      </c>
      <c r="M1044" s="6" t="n">
        <v>5.88</v>
      </c>
      <c r="N1044" s="7" t="n">
        <v>6899</v>
      </c>
      <c r="O1044" s="7" t="n">
        <v>7823.9</v>
      </c>
      <c r="P1044" s="6" t="n">
        <v>6.11</v>
      </c>
      <c r="Q1044" s="6" t="n">
        <v>1.39</v>
      </c>
      <c r="R1044" s="7" t="n">
        <v>1102.3</v>
      </c>
      <c r="S1044" s="7" t="n">
        <v>4582.1</v>
      </c>
      <c r="T1044" s="7" t="n">
        <v>2.9</v>
      </c>
      <c r="U1044" s="5" t="n">
        <v>22.64</v>
      </c>
      <c r="V1044" s="1" t="n">
        <v>129944</v>
      </c>
      <c r="W1044" s="7" t="n">
        <v>6467.7</v>
      </c>
      <c r="X1044" s="7" t="n">
        <v>7334.9</v>
      </c>
      <c r="Y1044" s="7" t="n">
        <v>769.1</v>
      </c>
      <c r="Z1044" s="7" t="n">
        <v>1672.9</v>
      </c>
      <c r="AA1044" s="5" t="n">
        <v>88.187</v>
      </c>
      <c r="AB1044" s="5" t="n">
        <v>89.955</v>
      </c>
      <c r="AC1044" s="7" t="n">
        <v>4918</v>
      </c>
      <c r="AD1044" s="7" t="n">
        <v>8035.9</v>
      </c>
      <c r="AE1044" s="7" t="n">
        <v>2.5</v>
      </c>
      <c r="AF1044" s="6" t="n">
        <v>4.86</v>
      </c>
      <c r="AG1044" s="7" t="n">
        <v>103.2</v>
      </c>
      <c r="AH1044" s="7" t="n">
        <v>4.1</v>
      </c>
    </row>
    <row r="1045" customFormat="false" ht="12.45" hidden="false" customHeight="false" outlineLevel="0" collapsed="false">
      <c r="A1045" s="3" t="n">
        <f aca="false">A1033+1</f>
        <v>1999</v>
      </c>
      <c r="B1045" s="3" t="n">
        <f aca="false">B1033</f>
        <v>11</v>
      </c>
      <c r="C1045" s="6" t="n">
        <v>7.36</v>
      </c>
      <c r="D1045" s="5" t="n">
        <v>604.237</v>
      </c>
      <c r="E1045" s="7" t="n">
        <v>102.6</v>
      </c>
      <c r="F1045" s="6" t="n">
        <v>8.15</v>
      </c>
      <c r="G1045" s="5" t="n">
        <v>571.203</v>
      </c>
      <c r="H1045" s="5" t="n">
        <v>168.3</v>
      </c>
      <c r="I1045" s="5" t="n">
        <v>168.4</v>
      </c>
      <c r="J1045" s="5" t="n">
        <v>178.4</v>
      </c>
      <c r="K1045" s="5" t="n">
        <v>178.4</v>
      </c>
      <c r="L1045" s="6" t="n">
        <v>5.37</v>
      </c>
      <c r="M1045" s="6" t="n">
        <v>5.81</v>
      </c>
      <c r="N1045" s="7" t="n">
        <v>6958.7</v>
      </c>
      <c r="O1045" s="7" t="n">
        <v>7885.3</v>
      </c>
      <c r="P1045" s="6" t="n">
        <v>6.03</v>
      </c>
      <c r="Q1045" s="6" t="n">
        <v>1.39</v>
      </c>
      <c r="R1045" s="7" t="n">
        <v>1111.7</v>
      </c>
      <c r="S1045" s="7" t="n">
        <v>4607.6</v>
      </c>
      <c r="T1045" s="7" t="n">
        <v>2.9</v>
      </c>
      <c r="U1045" s="5" t="n">
        <v>24.97</v>
      </c>
      <c r="V1045" s="1" t="n">
        <v>130238</v>
      </c>
      <c r="W1045" s="7" t="n">
        <v>6503.7</v>
      </c>
      <c r="X1045" s="7" t="n">
        <v>7369.7</v>
      </c>
      <c r="Y1045" s="7" t="n">
        <v>773.8</v>
      </c>
      <c r="Z1045" s="7" t="n">
        <v>1681.6</v>
      </c>
      <c r="AA1045" s="5" t="n">
        <v>88.258</v>
      </c>
      <c r="AB1045" s="5" t="n">
        <v>90.034</v>
      </c>
      <c r="AC1045" s="7" t="n">
        <v>4939.3</v>
      </c>
      <c r="AD1045" s="7" t="n">
        <v>8107.1</v>
      </c>
      <c r="AE1045" s="7" t="n">
        <v>2.8</v>
      </c>
      <c r="AF1045" s="6" t="n">
        <v>5.07</v>
      </c>
      <c r="AG1045" s="7" t="n">
        <v>107.2</v>
      </c>
      <c r="AH1045" s="7" t="n">
        <v>4.1</v>
      </c>
    </row>
    <row r="1046" customFormat="false" ht="12.45" hidden="false" customHeight="false" outlineLevel="0" collapsed="false">
      <c r="A1046" s="3" t="n">
        <f aca="false">A1034+1</f>
        <v>1999</v>
      </c>
      <c r="B1046" s="3" t="n">
        <f aca="false">B1034</f>
        <v>12</v>
      </c>
      <c r="C1046" s="6" t="n">
        <v>7.55</v>
      </c>
      <c r="D1046" s="5" t="n">
        <v>628.121</v>
      </c>
      <c r="E1046" s="7" t="n">
        <v>102.9</v>
      </c>
      <c r="F1046" s="6" t="n">
        <v>8.19</v>
      </c>
      <c r="G1046" s="5" t="n">
        <v>593.74</v>
      </c>
      <c r="H1046" s="5" t="n">
        <v>168.3</v>
      </c>
      <c r="I1046" s="5" t="n">
        <v>168.8</v>
      </c>
      <c r="J1046" s="5" t="n">
        <v>178.2</v>
      </c>
      <c r="K1046" s="5" t="n">
        <v>178.7</v>
      </c>
      <c r="L1046" s="6" t="n">
        <v>5.97</v>
      </c>
      <c r="M1046" s="6" t="n">
        <v>5.87</v>
      </c>
      <c r="N1046" s="7" t="n">
        <v>7037.6</v>
      </c>
      <c r="O1046" s="7" t="n">
        <v>7953.9</v>
      </c>
      <c r="P1046" s="6" t="n">
        <v>6.28</v>
      </c>
      <c r="Q1046" s="6" t="n">
        <v>1.39</v>
      </c>
      <c r="R1046" s="7" t="n">
        <v>1122.7</v>
      </c>
      <c r="S1046" s="7" t="n">
        <v>4631.8</v>
      </c>
      <c r="T1046" s="7" t="n">
        <v>3</v>
      </c>
      <c r="U1046" s="5" t="n">
        <v>26.08</v>
      </c>
      <c r="V1046" s="1" t="n">
        <v>130532</v>
      </c>
      <c r="W1046" s="7" t="n">
        <v>6603.1</v>
      </c>
      <c r="X1046" s="7" t="n">
        <v>7462.9</v>
      </c>
      <c r="Y1046" s="7" t="n">
        <v>793.2</v>
      </c>
      <c r="Z1046" s="7" t="n">
        <v>1727.9</v>
      </c>
      <c r="AA1046" s="5" t="n">
        <v>88.488</v>
      </c>
      <c r="AB1046" s="5" t="n">
        <v>90.175</v>
      </c>
      <c r="AC1046" s="7" t="n">
        <v>4963</v>
      </c>
      <c r="AD1046" s="7" t="n">
        <v>8201</v>
      </c>
      <c r="AE1046" s="7" t="n">
        <v>2.4</v>
      </c>
      <c r="AF1046" s="6" t="n">
        <v>5.2</v>
      </c>
      <c r="AG1046" s="7" t="n">
        <v>105.4</v>
      </c>
      <c r="AH1046" s="7" t="n">
        <v>4</v>
      </c>
    </row>
    <row r="1047" customFormat="false" ht="12.45" hidden="false" customHeight="false" outlineLevel="0" collapsed="false">
      <c r="A1047" s="3" t="n">
        <f aca="false">A1035+1</f>
        <v>2000</v>
      </c>
      <c r="B1047" s="3" t="n">
        <f aca="false">B1035</f>
        <v>1</v>
      </c>
      <c r="C1047" s="6" t="n">
        <v>7.78</v>
      </c>
      <c r="D1047" s="5" t="n">
        <v>618.603</v>
      </c>
      <c r="E1047" s="7" t="n">
        <v>103.1</v>
      </c>
      <c r="F1047" s="6" t="n">
        <v>8.33</v>
      </c>
      <c r="G1047" s="5" t="n">
        <v>591.013</v>
      </c>
      <c r="H1047" s="5" t="n">
        <v>168.8</v>
      </c>
      <c r="I1047" s="5" t="n">
        <v>169.3</v>
      </c>
      <c r="J1047" s="5" t="n">
        <v>178.8</v>
      </c>
      <c r="K1047" s="5" t="n">
        <v>179.3</v>
      </c>
      <c r="L1047" s="6" t="n">
        <v>5.59</v>
      </c>
      <c r="M1047" s="6" t="n">
        <v>5.74</v>
      </c>
      <c r="N1047" s="7" t="n">
        <v>7118.4</v>
      </c>
      <c r="O1047" s="7" t="n">
        <v>8019.9</v>
      </c>
      <c r="P1047" s="6" t="n">
        <v>6.66</v>
      </c>
      <c r="Q1047" s="6" t="n">
        <v>1.38</v>
      </c>
      <c r="R1047" s="7" t="n">
        <v>1121.9</v>
      </c>
      <c r="S1047" s="7" t="n">
        <v>4658.6</v>
      </c>
      <c r="T1047" s="7" t="n">
        <v>3</v>
      </c>
      <c r="U1047" s="5" t="n">
        <v>27.18</v>
      </c>
      <c r="V1047" s="1" t="n">
        <v>130781</v>
      </c>
      <c r="W1047" s="7" t="n">
        <v>6602.8</v>
      </c>
      <c r="X1047" s="7" t="n">
        <v>7438.9</v>
      </c>
      <c r="Y1047" s="7" t="n">
        <v>810.4</v>
      </c>
      <c r="Z1047" s="7" t="n">
        <v>1662.6</v>
      </c>
      <c r="AA1047" s="5" t="n">
        <v>88.769</v>
      </c>
      <c r="AB1047" s="5" t="n">
        <v>90.437</v>
      </c>
      <c r="AC1047" s="7" t="n">
        <v>4983.1</v>
      </c>
      <c r="AD1047" s="7" t="n">
        <v>8313</v>
      </c>
      <c r="AE1047" s="7" t="n">
        <v>3.5</v>
      </c>
      <c r="AF1047" s="6" t="n">
        <v>5.32</v>
      </c>
      <c r="AG1047" s="7" t="n">
        <v>112</v>
      </c>
      <c r="AH1047" s="7" t="n">
        <v>4</v>
      </c>
    </row>
    <row r="1048" customFormat="false" ht="12.45" hidden="false" customHeight="false" outlineLevel="0" collapsed="false">
      <c r="A1048" s="3" t="n">
        <f aca="false">A1036+1</f>
        <v>2000</v>
      </c>
      <c r="B1048" s="3" t="n">
        <f aca="false">B1036</f>
        <v>2</v>
      </c>
      <c r="C1048" s="6" t="n">
        <v>7.68</v>
      </c>
      <c r="D1048" s="5" t="n">
        <v>602.285</v>
      </c>
      <c r="E1048" s="7" t="n">
        <v>103.2</v>
      </c>
      <c r="F1048" s="6" t="n">
        <v>8.29</v>
      </c>
      <c r="G1048" s="5" t="n">
        <v>573.073</v>
      </c>
      <c r="H1048" s="5" t="n">
        <v>169.8</v>
      </c>
      <c r="I1048" s="5" t="n">
        <v>170</v>
      </c>
      <c r="J1048" s="5" t="n">
        <v>179.5</v>
      </c>
      <c r="K1048" s="5" t="n">
        <v>179.4</v>
      </c>
      <c r="L1048" s="6" t="n">
        <v>5.76</v>
      </c>
      <c r="M1048" s="6" t="n">
        <v>5.87</v>
      </c>
      <c r="N1048" s="7" t="n">
        <v>7180.8</v>
      </c>
      <c r="O1048" s="7" t="n">
        <v>8062.8</v>
      </c>
      <c r="P1048" s="6" t="n">
        <v>6.52</v>
      </c>
      <c r="Q1048" s="6" t="n">
        <v>1.4</v>
      </c>
      <c r="R1048" s="7" t="n">
        <v>1109.3</v>
      </c>
      <c r="S1048" s="7" t="n">
        <v>4675.6</v>
      </c>
      <c r="T1048" s="7" t="n">
        <v>2.9</v>
      </c>
      <c r="U1048" s="5" t="n">
        <v>29.35</v>
      </c>
      <c r="V1048" s="1" t="n">
        <v>130902</v>
      </c>
      <c r="W1048" s="7" t="n">
        <v>6689.2</v>
      </c>
      <c r="X1048" s="7" t="n">
        <v>7510.8</v>
      </c>
      <c r="Y1048" s="7" t="n">
        <v>832.6</v>
      </c>
      <c r="Z1048" s="7" t="n">
        <v>1675.1</v>
      </c>
      <c r="AA1048" s="5" t="n">
        <v>89.07</v>
      </c>
      <c r="AB1048" s="5" t="n">
        <v>90.596</v>
      </c>
      <c r="AC1048" s="7" t="n">
        <v>5016.2</v>
      </c>
      <c r="AD1048" s="7" t="n">
        <v>8385.8</v>
      </c>
      <c r="AE1048" s="7" t="n">
        <v>3.1</v>
      </c>
      <c r="AF1048" s="6" t="n">
        <v>5.55</v>
      </c>
      <c r="AG1048" s="7" t="n">
        <v>111.3</v>
      </c>
      <c r="AH1048" s="7" t="n">
        <v>4.1</v>
      </c>
    </row>
    <row r="1049" customFormat="false" ht="12.45" hidden="false" customHeight="false" outlineLevel="0" collapsed="false">
      <c r="A1049" s="3" t="n">
        <f aca="false">A1037+1</f>
        <v>2000</v>
      </c>
      <c r="B1049" s="3" t="n">
        <f aca="false">B1037</f>
        <v>3</v>
      </c>
      <c r="C1049" s="6" t="n">
        <v>7.68</v>
      </c>
      <c r="D1049" s="5" t="n">
        <v>600.018</v>
      </c>
      <c r="E1049" s="7" t="n">
        <v>103.2</v>
      </c>
      <c r="F1049" s="6" t="n">
        <v>8.37</v>
      </c>
      <c r="G1049" s="5" t="n">
        <v>571.831</v>
      </c>
      <c r="H1049" s="5" t="n">
        <v>171.2</v>
      </c>
      <c r="I1049" s="5" t="n">
        <v>171</v>
      </c>
      <c r="J1049" s="5" t="n">
        <v>180.5</v>
      </c>
      <c r="K1049" s="5" t="n">
        <v>180</v>
      </c>
      <c r="L1049" s="6" t="n">
        <v>5.93</v>
      </c>
      <c r="M1049" s="6" t="n">
        <v>6</v>
      </c>
      <c r="N1049" s="7" t="n">
        <v>7225.6</v>
      </c>
      <c r="O1049" s="7" t="n">
        <v>8077.9</v>
      </c>
      <c r="P1049" s="6" t="n">
        <v>6.26</v>
      </c>
      <c r="Q1049" s="6" t="n">
        <v>1.39</v>
      </c>
      <c r="R1049" s="7" t="n">
        <v>1108.3</v>
      </c>
      <c r="S1049" s="7" t="n">
        <v>4703.4</v>
      </c>
      <c r="T1049" s="7" t="n">
        <v>3.2</v>
      </c>
      <c r="U1049" s="5" t="n">
        <v>29.89</v>
      </c>
      <c r="V1049" s="1" t="n">
        <v>131374</v>
      </c>
      <c r="W1049" s="7" t="n">
        <v>6757</v>
      </c>
      <c r="X1049" s="7" t="n">
        <v>7554</v>
      </c>
      <c r="Y1049" s="7" t="n">
        <v>824.6</v>
      </c>
      <c r="Z1049" s="7" t="n">
        <v>1700.8</v>
      </c>
      <c r="AA1049" s="5" t="n">
        <v>89.458</v>
      </c>
      <c r="AB1049" s="5" t="n">
        <v>90.785</v>
      </c>
      <c r="AC1049" s="7" t="n">
        <v>5045.1</v>
      </c>
      <c r="AD1049" s="7" t="n">
        <v>8440</v>
      </c>
      <c r="AE1049" s="7" t="n">
        <v>2.7</v>
      </c>
      <c r="AF1049" s="6" t="n">
        <v>5.69</v>
      </c>
      <c r="AG1049" s="7" t="n">
        <v>107.1</v>
      </c>
      <c r="AH1049" s="7" t="n">
        <v>4</v>
      </c>
    </row>
    <row r="1050" customFormat="false" ht="12.45" hidden="false" customHeight="false" outlineLevel="0" collapsed="false">
      <c r="A1050" s="3" t="n">
        <f aca="false">A1038+1</f>
        <v>2000</v>
      </c>
      <c r="B1050" s="3" t="n">
        <f aca="false">B1038</f>
        <v>4</v>
      </c>
      <c r="C1050" s="6" t="n">
        <v>7.64</v>
      </c>
      <c r="D1050" s="5" t="n">
        <v>601.789</v>
      </c>
      <c r="E1050" s="7" t="n">
        <v>103.7</v>
      </c>
      <c r="F1050" s="6" t="n">
        <v>8.4</v>
      </c>
      <c r="G1050" s="5" t="n">
        <v>572.338</v>
      </c>
      <c r="H1050" s="5" t="n">
        <v>171.3</v>
      </c>
      <c r="I1050" s="5" t="n">
        <v>170.9</v>
      </c>
      <c r="J1050" s="5" t="n">
        <v>180.9</v>
      </c>
      <c r="K1050" s="5" t="n">
        <v>180.3</v>
      </c>
      <c r="L1050" s="6" t="n">
        <v>6.02</v>
      </c>
      <c r="M1050" s="6" t="n">
        <v>6.11</v>
      </c>
      <c r="N1050" s="7" t="n">
        <v>7248.4</v>
      </c>
      <c r="O1050" s="7" t="n">
        <v>8112</v>
      </c>
      <c r="P1050" s="6" t="n">
        <v>5.99</v>
      </c>
      <c r="Q1050" s="6" t="n">
        <v>1.39</v>
      </c>
      <c r="R1050" s="7" t="n">
        <v>1113.5</v>
      </c>
      <c r="S1050" s="7" t="n">
        <v>4755.3</v>
      </c>
      <c r="T1050" s="7" t="n">
        <v>3.2</v>
      </c>
      <c r="U1050" s="5" t="n">
        <v>25.74</v>
      </c>
      <c r="V1050" s="1" t="n">
        <v>131660</v>
      </c>
      <c r="W1050" s="7" t="n">
        <v>6740.1</v>
      </c>
      <c r="X1050" s="7" t="n">
        <v>7543.2</v>
      </c>
      <c r="Y1050" s="7" t="n">
        <v>805.7</v>
      </c>
      <c r="Z1050" s="7" t="n">
        <v>1708.5</v>
      </c>
      <c r="AA1050" s="5" t="n">
        <v>89.362</v>
      </c>
      <c r="AB1050" s="5" t="n">
        <v>90.821</v>
      </c>
      <c r="AC1050" s="7" t="n">
        <v>5050.5</v>
      </c>
      <c r="AD1050" s="7" t="n">
        <v>8470.8</v>
      </c>
      <c r="AE1050" s="7" t="n">
        <v>3.2</v>
      </c>
      <c r="AF1050" s="6" t="n">
        <v>5.66</v>
      </c>
      <c r="AG1050" s="7" t="n">
        <v>109.2</v>
      </c>
      <c r="AH1050" s="7" t="n">
        <v>3.8</v>
      </c>
    </row>
    <row r="1051" customFormat="false" ht="12.45" hidden="false" customHeight="false" outlineLevel="0" collapsed="false">
      <c r="A1051" s="3" t="n">
        <f aca="false">A1039+1</f>
        <v>2000</v>
      </c>
      <c r="B1051" s="3" t="n">
        <f aca="false">B1039</f>
        <v>5</v>
      </c>
      <c r="C1051" s="6" t="n">
        <v>7.99</v>
      </c>
      <c r="D1051" s="5" t="n">
        <v>604.233</v>
      </c>
      <c r="E1051" s="7" t="n">
        <v>103.3</v>
      </c>
      <c r="F1051" s="6" t="n">
        <v>8.9</v>
      </c>
      <c r="G1051" s="5" t="n">
        <v>573.707</v>
      </c>
      <c r="H1051" s="5" t="n">
        <v>171.5</v>
      </c>
      <c r="I1051" s="5" t="n">
        <v>171.2</v>
      </c>
      <c r="J1051" s="5" t="n">
        <v>180.9</v>
      </c>
      <c r="K1051" s="5" t="n">
        <v>180.7</v>
      </c>
      <c r="L1051" s="6" t="n">
        <v>6.4</v>
      </c>
      <c r="M1051" s="6" t="n">
        <v>6.54</v>
      </c>
      <c r="N1051" s="7" t="n">
        <v>7277.4</v>
      </c>
      <c r="O1051" s="7" t="n">
        <v>8139.4</v>
      </c>
      <c r="P1051" s="6" t="n">
        <v>6.44</v>
      </c>
      <c r="Q1051" s="6" t="n">
        <v>1.4</v>
      </c>
      <c r="R1051" s="7" t="n">
        <v>1105.8</v>
      </c>
      <c r="S1051" s="7" t="n">
        <v>4748.9</v>
      </c>
      <c r="T1051" s="7" t="n">
        <v>3</v>
      </c>
      <c r="U1051" s="5" t="n">
        <v>28.78</v>
      </c>
      <c r="V1051" s="1" t="n">
        <v>131885</v>
      </c>
      <c r="W1051" s="7" t="n">
        <v>6775.6</v>
      </c>
      <c r="X1051" s="7" t="n">
        <v>7578.2</v>
      </c>
      <c r="Y1051" s="7" t="n">
        <v>811.3</v>
      </c>
      <c r="Z1051" s="7" t="n">
        <v>1715.9</v>
      </c>
      <c r="AA1051" s="5" t="n">
        <v>89.416</v>
      </c>
      <c r="AB1051" s="5" t="n">
        <v>90.896</v>
      </c>
      <c r="AC1051" s="7" t="n">
        <v>5072.1</v>
      </c>
      <c r="AD1051" s="7" t="n">
        <v>8501.3</v>
      </c>
      <c r="AE1051" s="7" t="n">
        <v>3.1</v>
      </c>
      <c r="AF1051" s="6" t="n">
        <v>5.79</v>
      </c>
      <c r="AG1051" s="7" t="n">
        <v>110.7</v>
      </c>
      <c r="AH1051" s="7" t="n">
        <v>4</v>
      </c>
    </row>
    <row r="1052" customFormat="false" ht="12.45" hidden="false" customHeight="false" outlineLevel="0" collapsed="false">
      <c r="A1052" s="3" t="n">
        <f aca="false">A1040+1</f>
        <v>2000</v>
      </c>
      <c r="B1052" s="3" t="n">
        <f aca="false">B1040</f>
        <v>6</v>
      </c>
      <c r="C1052" s="6" t="n">
        <v>7.67</v>
      </c>
      <c r="D1052" s="5" t="n">
        <v>605.473</v>
      </c>
      <c r="E1052" s="7" t="n">
        <v>103.5</v>
      </c>
      <c r="F1052" s="6" t="n">
        <v>8.48</v>
      </c>
      <c r="G1052" s="5" t="n">
        <v>575.666</v>
      </c>
      <c r="H1052" s="5" t="n">
        <v>172.4</v>
      </c>
      <c r="I1052" s="5" t="n">
        <v>172.2</v>
      </c>
      <c r="J1052" s="5" t="n">
        <v>181</v>
      </c>
      <c r="K1052" s="5" t="n">
        <v>181.1</v>
      </c>
      <c r="L1052" s="6" t="n">
        <v>6.53</v>
      </c>
      <c r="M1052" s="6" t="n">
        <v>6.57</v>
      </c>
      <c r="N1052" s="7" t="n">
        <v>7315.6</v>
      </c>
      <c r="O1052" s="7" t="n">
        <v>8156.3</v>
      </c>
      <c r="P1052" s="6" t="n">
        <v>6.1</v>
      </c>
      <c r="Q1052" s="6" t="n">
        <v>1.4</v>
      </c>
      <c r="R1052" s="7" t="n">
        <v>1103.3</v>
      </c>
      <c r="S1052" s="7" t="n">
        <v>4762.1</v>
      </c>
      <c r="T1052" s="7" t="n">
        <v>2.9</v>
      </c>
      <c r="U1052" s="5" t="n">
        <v>31.83</v>
      </c>
      <c r="V1052" s="1" t="n">
        <v>131839</v>
      </c>
      <c r="W1052" s="7" t="n">
        <v>6811.2</v>
      </c>
      <c r="X1052" s="7" t="n">
        <v>7594</v>
      </c>
      <c r="Y1052" s="7" t="n">
        <v>806.1</v>
      </c>
      <c r="Z1052" s="7" t="n">
        <v>1714.8</v>
      </c>
      <c r="AA1052" s="5" t="n">
        <v>89.699</v>
      </c>
      <c r="AB1052" s="5" t="n">
        <v>90.937</v>
      </c>
      <c r="AC1052" s="7" t="n">
        <v>5096.6</v>
      </c>
      <c r="AD1052" s="7" t="n">
        <v>8547.6</v>
      </c>
      <c r="AE1052" s="7" t="n">
        <v>3</v>
      </c>
      <c r="AF1052" s="6" t="n">
        <v>5.69</v>
      </c>
      <c r="AG1052" s="7" t="n">
        <v>106.4</v>
      </c>
      <c r="AH1052" s="7" t="n">
        <v>4</v>
      </c>
    </row>
    <row r="1053" customFormat="false" ht="12.45" hidden="false" customHeight="false" outlineLevel="0" collapsed="false">
      <c r="A1053" s="3" t="n">
        <f aca="false">A1041+1</f>
        <v>2000</v>
      </c>
      <c r="B1053" s="3" t="n">
        <f aca="false">B1041</f>
        <v>7</v>
      </c>
      <c r="C1053" s="6" t="n">
        <v>7.65</v>
      </c>
      <c r="D1053" s="5" t="n">
        <v>606.453</v>
      </c>
      <c r="E1053" s="7" t="n">
        <v>103.7</v>
      </c>
      <c r="F1053" s="6" t="n">
        <v>8.35</v>
      </c>
      <c r="G1053" s="5" t="n">
        <v>576.88</v>
      </c>
      <c r="H1053" s="5" t="n">
        <v>172.8</v>
      </c>
      <c r="I1053" s="5" t="n">
        <v>172.7</v>
      </c>
      <c r="J1053" s="5" t="n">
        <v>181.3</v>
      </c>
      <c r="K1053" s="5" t="n">
        <v>181.5</v>
      </c>
      <c r="L1053" s="6" t="n">
        <v>6.49</v>
      </c>
      <c r="M1053" s="6" t="n">
        <v>6.52</v>
      </c>
      <c r="N1053" s="7" t="n">
        <v>7366.3</v>
      </c>
      <c r="O1053" s="7" t="n">
        <v>8194.5</v>
      </c>
      <c r="P1053" s="6" t="n">
        <v>6.05</v>
      </c>
      <c r="Q1053" s="6" t="n">
        <v>1.41</v>
      </c>
      <c r="R1053" s="7" t="n">
        <v>1103</v>
      </c>
      <c r="S1053" s="7" t="n">
        <v>4777.1</v>
      </c>
      <c r="T1053" s="7" t="n">
        <v>3</v>
      </c>
      <c r="U1053" s="5" t="n">
        <v>29.77</v>
      </c>
      <c r="V1053" s="1" t="n">
        <v>132002</v>
      </c>
      <c r="W1053" s="7" t="n">
        <v>6832.2</v>
      </c>
      <c r="X1053" s="7" t="n">
        <v>7600.3</v>
      </c>
      <c r="Y1053" s="7" t="n">
        <v>806.9</v>
      </c>
      <c r="Z1053" s="7" t="n">
        <v>1713.6</v>
      </c>
      <c r="AA1053" s="5" t="n">
        <v>89.9</v>
      </c>
      <c r="AB1053" s="5" t="n">
        <v>91.121</v>
      </c>
      <c r="AC1053" s="7" t="n">
        <v>5103.4</v>
      </c>
      <c r="AD1053" s="7" t="n">
        <v>8607.7</v>
      </c>
      <c r="AE1053" s="7" t="n">
        <v>3.4</v>
      </c>
      <c r="AF1053" s="6" t="n">
        <v>5.96</v>
      </c>
      <c r="AG1053" s="7" t="n">
        <v>108.3</v>
      </c>
      <c r="AH1053" s="7" t="n">
        <v>4</v>
      </c>
    </row>
    <row r="1054" customFormat="false" ht="12.45" hidden="false" customHeight="false" outlineLevel="0" collapsed="false">
      <c r="A1054" s="3" t="n">
        <f aca="false">A1042+1</f>
        <v>2000</v>
      </c>
      <c r="B1054" s="3" t="n">
        <f aca="false">B1042</f>
        <v>8</v>
      </c>
      <c r="C1054" s="6" t="n">
        <v>7.55</v>
      </c>
      <c r="D1054" s="5" t="n">
        <v>605.651</v>
      </c>
      <c r="E1054" s="7" t="n">
        <v>103.4</v>
      </c>
      <c r="F1054" s="6" t="n">
        <v>8.26</v>
      </c>
      <c r="G1054" s="5" t="n">
        <v>577.693</v>
      </c>
      <c r="H1054" s="5" t="n">
        <v>172.8</v>
      </c>
      <c r="I1054" s="5" t="n">
        <v>172.7</v>
      </c>
      <c r="J1054" s="5" t="n">
        <v>181.7</v>
      </c>
      <c r="K1054" s="5" t="n">
        <v>181.9</v>
      </c>
      <c r="L1054" s="6" t="n">
        <v>6.47</v>
      </c>
      <c r="M1054" s="6" t="n">
        <v>6.49</v>
      </c>
      <c r="N1054" s="7" t="n">
        <v>7398.8</v>
      </c>
      <c r="O1054" s="7" t="n">
        <v>8233</v>
      </c>
      <c r="P1054" s="6" t="n">
        <v>5.83</v>
      </c>
      <c r="Q1054" s="6" t="n">
        <v>1.43</v>
      </c>
      <c r="R1054" s="7" t="n">
        <v>1100.4</v>
      </c>
      <c r="S1054" s="7" t="n">
        <v>4811.4</v>
      </c>
      <c r="T1054" s="7" t="n">
        <v>2.7</v>
      </c>
      <c r="U1054" s="5" t="n">
        <v>31.22</v>
      </c>
      <c r="V1054" s="1" t="n">
        <v>132005</v>
      </c>
      <c r="W1054" s="7" t="n">
        <v>6864.7</v>
      </c>
      <c r="X1054" s="7" t="n">
        <v>7638.7</v>
      </c>
      <c r="Y1054" s="7" t="n">
        <v>818.5</v>
      </c>
      <c r="Z1054" s="7" t="n">
        <v>1723.7</v>
      </c>
      <c r="AA1054" s="5" t="n">
        <v>89.873</v>
      </c>
      <c r="AB1054" s="5" t="n">
        <v>91.215</v>
      </c>
      <c r="AC1054" s="7" t="n">
        <v>5117.8</v>
      </c>
      <c r="AD1054" s="7" t="n">
        <v>8641.3</v>
      </c>
      <c r="AE1054" s="7" t="n">
        <v>3.3</v>
      </c>
      <c r="AF1054" s="6" t="n">
        <v>6.09</v>
      </c>
      <c r="AG1054" s="7" t="n">
        <v>107.3</v>
      </c>
      <c r="AH1054" s="7" t="n">
        <v>4.1</v>
      </c>
    </row>
    <row r="1055" customFormat="false" ht="12.45" hidden="false" customHeight="false" outlineLevel="0" collapsed="false">
      <c r="A1055" s="3" t="n">
        <f aca="false">A1043+1</f>
        <v>2000</v>
      </c>
      <c r="B1055" s="3" t="n">
        <f aca="false">B1043</f>
        <v>9</v>
      </c>
      <c r="C1055" s="6" t="n">
        <v>7.62</v>
      </c>
      <c r="D1055" s="5" t="n">
        <v>606.409</v>
      </c>
      <c r="E1055" s="7" t="n">
        <v>103.6</v>
      </c>
      <c r="F1055" s="6" t="n">
        <v>8.35</v>
      </c>
      <c r="G1055" s="5" t="n">
        <v>578.308</v>
      </c>
      <c r="H1055" s="5" t="n">
        <v>173.7</v>
      </c>
      <c r="I1055" s="5" t="n">
        <v>173.6</v>
      </c>
      <c r="J1055" s="5" t="n">
        <v>182.3</v>
      </c>
      <c r="K1055" s="5" t="n">
        <v>182.3</v>
      </c>
      <c r="L1055" s="6" t="n">
        <v>6.48</v>
      </c>
      <c r="M1055" s="6" t="n">
        <v>6.47</v>
      </c>
      <c r="N1055" s="7" t="n">
        <v>7436.6</v>
      </c>
      <c r="O1055" s="7" t="n">
        <v>8239.7</v>
      </c>
      <c r="P1055" s="6" t="n">
        <v>5.8</v>
      </c>
      <c r="Q1055" s="6" t="n">
        <v>1.4</v>
      </c>
      <c r="R1055" s="7" t="n">
        <v>1099.1</v>
      </c>
      <c r="S1055" s="7" t="n">
        <v>4842.7</v>
      </c>
      <c r="T1055" s="7" t="n">
        <v>2.9</v>
      </c>
      <c r="U1055" s="5" t="n">
        <v>33.88</v>
      </c>
      <c r="V1055" s="1" t="n">
        <v>132127</v>
      </c>
      <c r="W1055" s="7" t="n">
        <v>6948.3</v>
      </c>
      <c r="X1055" s="7" t="n">
        <v>7698.6</v>
      </c>
      <c r="Y1055" s="7" t="n">
        <v>839.7</v>
      </c>
      <c r="Z1055" s="7" t="n">
        <v>1736.9</v>
      </c>
      <c r="AA1055" s="5" t="n">
        <v>90.259</v>
      </c>
      <c r="AB1055" s="5" t="n">
        <v>91.433</v>
      </c>
      <c r="AC1055" s="7" t="n">
        <v>5139.1</v>
      </c>
      <c r="AD1055" s="7" t="n">
        <v>8683.6</v>
      </c>
      <c r="AE1055" s="7" t="n">
        <v>2.6</v>
      </c>
      <c r="AF1055" s="6" t="n">
        <v>6</v>
      </c>
      <c r="AG1055" s="7" t="n">
        <v>106.8</v>
      </c>
      <c r="AH1055" s="7" t="n">
        <v>3.9</v>
      </c>
    </row>
    <row r="1056" customFormat="false" ht="12.45" hidden="false" customHeight="false" outlineLevel="0" collapsed="false">
      <c r="A1056" s="3" t="n">
        <f aca="false">A1044+1</f>
        <v>2000</v>
      </c>
      <c r="B1056" s="3" t="n">
        <f aca="false">B1044</f>
        <v>10</v>
      </c>
      <c r="C1056" s="6" t="n">
        <v>7.55</v>
      </c>
      <c r="D1056" s="5" t="n">
        <v>610.39</v>
      </c>
      <c r="E1056" s="7" t="n">
        <v>103.9</v>
      </c>
      <c r="F1056" s="6" t="n">
        <v>8.34</v>
      </c>
      <c r="G1056" s="5" t="n">
        <v>580.313</v>
      </c>
      <c r="H1056" s="5" t="n">
        <v>174</v>
      </c>
      <c r="I1056" s="5" t="n">
        <v>173.9</v>
      </c>
      <c r="J1056" s="5" t="n">
        <v>182.8</v>
      </c>
      <c r="K1056" s="5" t="n">
        <v>182.6</v>
      </c>
      <c r="L1056" s="6" t="n">
        <v>6.48</v>
      </c>
      <c r="M1056" s="6" t="n">
        <v>6.51</v>
      </c>
      <c r="N1056" s="7" t="n">
        <v>7443.9</v>
      </c>
      <c r="O1056" s="7" t="n">
        <v>8236.3</v>
      </c>
      <c r="P1056" s="6" t="n">
        <v>5.74</v>
      </c>
      <c r="Q1056" s="6" t="n">
        <v>1.42</v>
      </c>
      <c r="R1056" s="7" t="n">
        <v>1098.7</v>
      </c>
      <c r="S1056" s="7" t="n">
        <v>4861.1</v>
      </c>
      <c r="T1056" s="7" t="n">
        <v>3.2</v>
      </c>
      <c r="U1056" s="5" t="n">
        <v>33.08</v>
      </c>
      <c r="V1056" s="1" t="n">
        <v>132116</v>
      </c>
      <c r="W1056" s="7" t="n">
        <v>6955.4</v>
      </c>
      <c r="X1056" s="7" t="n">
        <v>7695.9</v>
      </c>
      <c r="Y1056" s="7" t="n">
        <v>831.8</v>
      </c>
      <c r="Z1056" s="7" t="n">
        <v>1737.8</v>
      </c>
      <c r="AA1056" s="5" t="n">
        <v>90.383</v>
      </c>
      <c r="AB1056" s="5" t="n">
        <v>91.564</v>
      </c>
      <c r="AC1056" s="7" t="n">
        <v>5145.5</v>
      </c>
      <c r="AD1056" s="7" t="n">
        <v>8693.6</v>
      </c>
      <c r="AE1056" s="7" t="n">
        <v>2.6</v>
      </c>
      <c r="AF1056" s="6" t="n">
        <v>6.11</v>
      </c>
      <c r="AG1056" s="7" t="n">
        <v>105.8</v>
      </c>
      <c r="AH1056" s="7" t="n">
        <v>3.9</v>
      </c>
    </row>
    <row r="1057" customFormat="false" ht="12.45" hidden="false" customHeight="false" outlineLevel="0" collapsed="false">
      <c r="A1057" s="3" t="n">
        <f aca="false">A1045+1</f>
        <v>2000</v>
      </c>
      <c r="B1057" s="3" t="n">
        <f aca="false">B1045</f>
        <v>11</v>
      </c>
      <c r="C1057" s="6" t="n">
        <v>7.45</v>
      </c>
      <c r="D1057" s="5" t="n">
        <v>611.281</v>
      </c>
      <c r="E1057" s="7" t="n">
        <v>103.7</v>
      </c>
      <c r="F1057" s="6" t="n">
        <v>8.28</v>
      </c>
      <c r="G1057" s="5" t="n">
        <v>582.051</v>
      </c>
      <c r="H1057" s="5" t="n">
        <v>174.1</v>
      </c>
      <c r="I1057" s="5" t="n">
        <v>174.2</v>
      </c>
      <c r="J1057" s="5" t="n">
        <v>183</v>
      </c>
      <c r="K1057" s="5" t="n">
        <v>183.1</v>
      </c>
      <c r="L1057" s="6" t="n">
        <v>6.49</v>
      </c>
      <c r="M1057" s="6" t="n">
        <v>6.5</v>
      </c>
      <c r="N1057" s="7" t="n">
        <v>7444.4</v>
      </c>
      <c r="O1057" s="7" t="n">
        <v>8225.4</v>
      </c>
      <c r="P1057" s="6" t="n">
        <v>5.72</v>
      </c>
      <c r="Q1057" s="6" t="n">
        <v>1.44</v>
      </c>
      <c r="R1057" s="7" t="n">
        <v>1092.4</v>
      </c>
      <c r="S1057" s="7" t="n">
        <v>4870.3</v>
      </c>
      <c r="T1057" s="7" t="n">
        <v>2.9</v>
      </c>
      <c r="U1057" s="5" t="n">
        <v>34.4</v>
      </c>
      <c r="V1057" s="1" t="n">
        <v>132347</v>
      </c>
      <c r="W1057" s="7" t="n">
        <v>6970.7</v>
      </c>
      <c r="X1057" s="7" t="n">
        <v>7702.1</v>
      </c>
      <c r="Y1057" s="7" t="n">
        <v>825.2</v>
      </c>
      <c r="Z1057" s="7" t="n">
        <v>1734.8</v>
      </c>
      <c r="AA1057" s="5" t="n">
        <v>90.508</v>
      </c>
      <c r="AB1057" s="5" t="n">
        <v>91.724</v>
      </c>
      <c r="AC1057" s="7" t="n">
        <v>5163.3</v>
      </c>
      <c r="AD1057" s="7" t="n">
        <v>8698</v>
      </c>
      <c r="AE1057" s="7" t="n">
        <v>2.4</v>
      </c>
      <c r="AF1057" s="6" t="n">
        <v>6.17</v>
      </c>
      <c r="AG1057" s="7" t="n">
        <v>107.6</v>
      </c>
      <c r="AH1057" s="7" t="n">
        <v>3.9</v>
      </c>
    </row>
    <row r="1058" customFormat="false" ht="12.45" hidden="false" customHeight="false" outlineLevel="0" collapsed="false">
      <c r="A1058" s="3" t="n">
        <f aca="false">A1046+1</f>
        <v>2000</v>
      </c>
      <c r="B1058" s="3" t="n">
        <f aca="false">B1046</f>
        <v>12</v>
      </c>
      <c r="C1058" s="6" t="n">
        <v>7.21</v>
      </c>
      <c r="D1058" s="5" t="n">
        <v>612.766</v>
      </c>
      <c r="E1058" s="7" t="n">
        <v>103.2</v>
      </c>
      <c r="F1058" s="6" t="n">
        <v>8.02</v>
      </c>
      <c r="G1058" s="5" t="n">
        <v>584.984</v>
      </c>
      <c r="H1058" s="5" t="n">
        <v>174</v>
      </c>
      <c r="I1058" s="5" t="n">
        <v>174.6</v>
      </c>
      <c r="J1058" s="5" t="n">
        <v>182.8</v>
      </c>
      <c r="K1058" s="5" t="n">
        <v>183.3</v>
      </c>
      <c r="L1058" s="6" t="n">
        <v>6.51</v>
      </c>
      <c r="M1058" s="6" t="n">
        <v>6.34</v>
      </c>
      <c r="N1058" s="7" t="n">
        <v>7469.9</v>
      </c>
      <c r="O1058" s="7" t="n">
        <v>8242.2</v>
      </c>
      <c r="P1058" s="6" t="n">
        <v>5.24</v>
      </c>
      <c r="Q1058" s="6" t="n">
        <v>1.42</v>
      </c>
      <c r="R1058" s="7" t="n">
        <v>1087.7</v>
      </c>
      <c r="S1058" s="7" t="n">
        <v>4913.8</v>
      </c>
      <c r="T1058" s="7" t="n">
        <v>2.8</v>
      </c>
      <c r="U1058" s="5" t="n">
        <v>28.46</v>
      </c>
      <c r="V1058" s="1" t="n">
        <v>132485</v>
      </c>
      <c r="W1058" s="7" t="n">
        <v>7017.2</v>
      </c>
      <c r="X1058" s="7" t="n">
        <v>7742.7</v>
      </c>
      <c r="Y1058" s="7" t="n">
        <v>826.1</v>
      </c>
      <c r="Z1058" s="7" t="n">
        <v>1752.1</v>
      </c>
      <c r="AA1058" s="5" t="n">
        <v>90.633</v>
      </c>
      <c r="AB1058" s="5" t="n">
        <v>91.799</v>
      </c>
      <c r="AC1058" s="7" t="n">
        <v>5186.3</v>
      </c>
      <c r="AD1058" s="7" t="n">
        <v>8730.4</v>
      </c>
      <c r="AE1058" s="7" t="n">
        <v>2.1</v>
      </c>
      <c r="AF1058" s="6" t="n">
        <v>5.77</v>
      </c>
      <c r="AG1058" s="7" t="n">
        <v>98.4</v>
      </c>
      <c r="AH1058" s="7" t="n">
        <v>3.9</v>
      </c>
    </row>
    <row r="1059" customFormat="false" ht="12.45" hidden="false" customHeight="false" outlineLevel="0" collapsed="false">
      <c r="A1059" s="3" t="n">
        <f aca="false">A1047+1</f>
        <v>2001</v>
      </c>
      <c r="B1059" s="3" t="n">
        <f aca="false">B1047</f>
        <v>1</v>
      </c>
      <c r="C1059" s="6" t="n">
        <v>7.15</v>
      </c>
      <c r="D1059" s="5" t="n">
        <v>616.736</v>
      </c>
      <c r="E1059" s="7" t="n">
        <v>103.7</v>
      </c>
      <c r="F1059" s="6" t="n">
        <v>7.93</v>
      </c>
      <c r="G1059" s="5" t="n">
        <v>588.059</v>
      </c>
      <c r="H1059" s="5" t="n">
        <v>175.1</v>
      </c>
      <c r="I1059" s="5" t="n">
        <v>175.6</v>
      </c>
      <c r="J1059" s="5" t="n">
        <v>183.5</v>
      </c>
      <c r="K1059" s="5" t="n">
        <v>183.9</v>
      </c>
      <c r="L1059" s="6" t="n">
        <v>5.74</v>
      </c>
      <c r="M1059" s="6" t="n">
        <v>5.49</v>
      </c>
      <c r="N1059" s="7" t="n">
        <v>7540.7</v>
      </c>
      <c r="O1059" s="7" t="n">
        <v>8282</v>
      </c>
      <c r="P1059" s="6" t="n">
        <v>5.16</v>
      </c>
      <c r="Q1059" s="6" t="n">
        <v>1.44</v>
      </c>
      <c r="R1059" s="7" t="n">
        <v>1097.5</v>
      </c>
      <c r="S1059" s="7" t="n">
        <v>4968.5</v>
      </c>
      <c r="T1059" s="7" t="n">
        <v>3</v>
      </c>
      <c r="U1059" s="5" t="n">
        <v>29.58</v>
      </c>
      <c r="V1059" s="1" t="n">
        <v>132469</v>
      </c>
      <c r="W1059" s="7" t="n">
        <v>7047.7</v>
      </c>
      <c r="X1059" s="7" t="n">
        <v>7740.6</v>
      </c>
      <c r="Y1059" s="7" t="n">
        <v>829.5</v>
      </c>
      <c r="Z1059" s="7" t="n">
        <v>1742.1</v>
      </c>
      <c r="AA1059" s="5" t="n">
        <v>91.051</v>
      </c>
      <c r="AB1059" s="5" t="n">
        <v>92.117</v>
      </c>
      <c r="AC1059" s="7" t="n">
        <v>5190.1</v>
      </c>
      <c r="AD1059" s="7" t="n">
        <v>8825.6</v>
      </c>
      <c r="AE1059" s="7" t="n">
        <v>2.6</v>
      </c>
      <c r="AF1059" s="6" t="n">
        <v>5.15</v>
      </c>
      <c r="AG1059" s="7" t="n">
        <v>94.7</v>
      </c>
      <c r="AH1059" s="7" t="n">
        <v>4.2</v>
      </c>
    </row>
    <row r="1060" customFormat="false" ht="12.45" hidden="false" customHeight="false" outlineLevel="0" collapsed="false">
      <c r="A1060" s="3" t="n">
        <f aca="false">A1048+1</f>
        <v>2001</v>
      </c>
      <c r="B1060" s="3" t="n">
        <f aca="false">B1048</f>
        <v>2</v>
      </c>
      <c r="C1060" s="6" t="n">
        <v>7.1</v>
      </c>
      <c r="D1060" s="5" t="n">
        <v>619.425</v>
      </c>
      <c r="E1060" s="7" t="n">
        <v>103</v>
      </c>
      <c r="F1060" s="6" t="n">
        <v>7.87</v>
      </c>
      <c r="G1060" s="5" t="n">
        <v>589.758</v>
      </c>
      <c r="H1060" s="5" t="n">
        <v>175.8</v>
      </c>
      <c r="I1060" s="5" t="n">
        <v>176</v>
      </c>
      <c r="J1060" s="5" t="n">
        <v>184.4</v>
      </c>
      <c r="K1060" s="5" t="n">
        <v>184.4</v>
      </c>
      <c r="L1060" s="6" t="n">
        <v>5.39</v>
      </c>
      <c r="M1060" s="6" t="n">
        <v>5.14</v>
      </c>
      <c r="N1060" s="7" t="n">
        <v>7562.9</v>
      </c>
      <c r="O1060" s="7" t="n">
        <v>8294.4</v>
      </c>
      <c r="P1060" s="6" t="n">
        <v>5.1</v>
      </c>
      <c r="Q1060" s="6" t="n">
        <v>1.42</v>
      </c>
      <c r="R1060" s="7" t="n">
        <v>1101.5</v>
      </c>
      <c r="S1060" s="7" t="n">
        <v>5005.8</v>
      </c>
      <c r="T1060" s="7" t="n">
        <v>2.8</v>
      </c>
      <c r="U1060" s="5" t="n">
        <v>29.61</v>
      </c>
      <c r="V1060" s="1" t="n">
        <v>132530</v>
      </c>
      <c r="W1060" s="7" t="n">
        <v>7066.5</v>
      </c>
      <c r="X1060" s="7" t="n">
        <v>7750</v>
      </c>
      <c r="Y1060" s="7" t="n">
        <v>852.7</v>
      </c>
      <c r="Z1060" s="7" t="n">
        <v>1731.3</v>
      </c>
      <c r="AA1060" s="5" t="n">
        <v>91.183</v>
      </c>
      <c r="AB1060" s="5" t="n">
        <v>92.269</v>
      </c>
      <c r="AC1060" s="7" t="n">
        <v>5181.6</v>
      </c>
      <c r="AD1060" s="7" t="n">
        <v>8862</v>
      </c>
      <c r="AE1060" s="7" t="n">
        <v>2.7</v>
      </c>
      <c r="AF1060" s="6" t="n">
        <v>4.88</v>
      </c>
      <c r="AG1060" s="7" t="n">
        <v>90.6</v>
      </c>
      <c r="AH1060" s="7" t="n">
        <v>4.2</v>
      </c>
    </row>
    <row r="1061" customFormat="false" ht="12.45" hidden="false" customHeight="false" outlineLevel="0" collapsed="false">
      <c r="A1061" s="3" t="n">
        <f aca="false">A1049+1</f>
        <v>2001</v>
      </c>
      <c r="B1061" s="3" t="n">
        <f aca="false">B1049</f>
        <v>3</v>
      </c>
      <c r="C1061" s="6" t="n">
        <v>6.98</v>
      </c>
      <c r="D1061" s="5" t="n">
        <v>622.211</v>
      </c>
      <c r="E1061" s="7" t="n">
        <v>103.3</v>
      </c>
      <c r="F1061" s="6" t="n">
        <v>7.84</v>
      </c>
      <c r="G1061" s="5" t="n">
        <v>592.386</v>
      </c>
      <c r="H1061" s="5" t="n">
        <v>176.2</v>
      </c>
      <c r="I1061" s="5" t="n">
        <v>176.1</v>
      </c>
      <c r="J1061" s="5" t="n">
        <v>185.3</v>
      </c>
      <c r="K1061" s="5" t="n">
        <v>184.7</v>
      </c>
      <c r="L1061" s="6" t="n">
        <v>5.02</v>
      </c>
      <c r="M1061" s="6" t="n">
        <v>4.78</v>
      </c>
      <c r="N1061" s="7" t="n">
        <v>7580.6</v>
      </c>
      <c r="O1061" s="7" t="n">
        <v>8313</v>
      </c>
      <c r="P1061" s="6" t="n">
        <v>4.89</v>
      </c>
      <c r="Q1061" s="6" t="n">
        <v>1.44</v>
      </c>
      <c r="R1061" s="7" t="n">
        <v>1109.9</v>
      </c>
      <c r="S1061" s="7" t="n">
        <v>5064.8</v>
      </c>
      <c r="T1061" s="7" t="n">
        <v>2.8</v>
      </c>
      <c r="U1061" s="5" t="n">
        <v>27.24</v>
      </c>
      <c r="V1061" s="1" t="n">
        <v>132500</v>
      </c>
      <c r="W1061" s="7" t="n">
        <v>7060.1</v>
      </c>
      <c r="X1061" s="7" t="n">
        <v>7742.2</v>
      </c>
      <c r="Y1061" s="7" t="n">
        <v>843</v>
      </c>
      <c r="Z1061" s="7" t="n">
        <v>1720.9</v>
      </c>
      <c r="AA1061" s="5" t="n">
        <v>91.192</v>
      </c>
      <c r="AB1061" s="5" t="n">
        <v>92.368</v>
      </c>
      <c r="AC1061" s="7" t="n">
        <v>5196.3</v>
      </c>
      <c r="AD1061" s="7" t="n">
        <v>8889.4</v>
      </c>
      <c r="AE1061" s="7" t="n">
        <v>3</v>
      </c>
      <c r="AF1061" s="6" t="n">
        <v>4.42</v>
      </c>
      <c r="AG1061" s="7" t="n">
        <v>91.5</v>
      </c>
      <c r="AH1061" s="7" t="n">
        <v>4.3</v>
      </c>
    </row>
    <row r="1062" customFormat="false" ht="12.45" hidden="false" customHeight="false" outlineLevel="0" collapsed="false">
      <c r="A1062" s="3" t="n">
        <f aca="false">A1050+1</f>
        <v>2001</v>
      </c>
      <c r="B1062" s="3" t="n">
        <f aca="false">B1050</f>
        <v>4</v>
      </c>
      <c r="C1062" s="6" t="n">
        <v>7.2</v>
      </c>
      <c r="D1062" s="5" t="n">
        <v>625.428</v>
      </c>
      <c r="E1062" s="7" t="n">
        <v>102.7</v>
      </c>
      <c r="F1062" s="6" t="n">
        <v>8.07</v>
      </c>
      <c r="G1062" s="5" t="n">
        <v>595.614</v>
      </c>
      <c r="H1062" s="5" t="n">
        <v>176.9</v>
      </c>
      <c r="I1062" s="5" t="n">
        <v>176.4</v>
      </c>
      <c r="J1062" s="5" t="n">
        <v>185.6</v>
      </c>
      <c r="K1062" s="5" t="n">
        <v>185.1</v>
      </c>
      <c r="L1062" s="6" t="n">
        <v>4.71</v>
      </c>
      <c r="M1062" s="6" t="n">
        <v>4.44</v>
      </c>
      <c r="N1062" s="7" t="n">
        <v>7567.7</v>
      </c>
      <c r="O1062" s="7" t="n">
        <v>8283.5</v>
      </c>
      <c r="P1062" s="6" t="n">
        <v>5.14</v>
      </c>
      <c r="Q1062" s="6" t="n">
        <v>1.45</v>
      </c>
      <c r="R1062" s="7" t="n">
        <v>1115</v>
      </c>
      <c r="S1062" s="7" t="n">
        <v>5126.5</v>
      </c>
      <c r="T1062" s="7" t="n">
        <v>3.1</v>
      </c>
      <c r="U1062" s="5" t="n">
        <v>27.41</v>
      </c>
      <c r="V1062" s="1" t="n">
        <v>132219</v>
      </c>
      <c r="W1062" s="7" t="n">
        <v>7079.9</v>
      </c>
      <c r="X1062" s="7" t="n">
        <v>7749.6</v>
      </c>
      <c r="Y1062" s="7" t="n">
        <v>828.9</v>
      </c>
      <c r="Z1062" s="7" t="n">
        <v>1739.2</v>
      </c>
      <c r="AA1062" s="5" t="n">
        <v>91.359</v>
      </c>
      <c r="AB1062" s="5" t="n">
        <v>92.523</v>
      </c>
      <c r="AC1062" s="7" t="n">
        <v>5202.5</v>
      </c>
      <c r="AD1062" s="7" t="n">
        <v>8878.4</v>
      </c>
      <c r="AE1062" s="7" t="n">
        <v>2.5</v>
      </c>
      <c r="AF1062" s="6" t="n">
        <v>3.87</v>
      </c>
      <c r="AG1062" s="7" t="n">
        <v>88.4</v>
      </c>
      <c r="AH1062" s="7" t="n">
        <v>4.4</v>
      </c>
    </row>
    <row r="1063" customFormat="false" ht="12.45" hidden="false" customHeight="false" outlineLevel="0" collapsed="false">
      <c r="A1063" s="3" t="n">
        <f aca="false">A1051+1</f>
        <v>2001</v>
      </c>
      <c r="B1063" s="3" t="n">
        <f aca="false">B1051</f>
        <v>5</v>
      </c>
      <c r="C1063" s="6" t="n">
        <v>7.29</v>
      </c>
      <c r="D1063" s="5" t="n">
        <v>630.352</v>
      </c>
      <c r="E1063" s="7" t="n">
        <v>102.6</v>
      </c>
      <c r="F1063" s="6" t="n">
        <v>8.07</v>
      </c>
      <c r="G1063" s="5" t="n">
        <v>598.793</v>
      </c>
      <c r="H1063" s="5" t="n">
        <v>177.7</v>
      </c>
      <c r="I1063" s="5" t="n">
        <v>177.3</v>
      </c>
      <c r="J1063" s="5" t="n">
        <v>185.5</v>
      </c>
      <c r="K1063" s="5" t="n">
        <v>185.3</v>
      </c>
      <c r="L1063" s="6" t="n">
        <v>4.06</v>
      </c>
      <c r="M1063" s="6" t="n">
        <v>3.93</v>
      </c>
      <c r="N1063" s="7" t="n">
        <v>7572.1</v>
      </c>
      <c r="O1063" s="7" t="n">
        <v>8265.9</v>
      </c>
      <c r="P1063" s="6" t="n">
        <v>5.39</v>
      </c>
      <c r="Q1063" s="6" t="n">
        <v>1.43</v>
      </c>
      <c r="R1063" s="7" t="n">
        <v>1119.6</v>
      </c>
      <c r="S1063" s="7" t="n">
        <v>5130</v>
      </c>
      <c r="T1063" s="7" t="n">
        <v>3.2</v>
      </c>
      <c r="U1063" s="5" t="n">
        <v>28.64</v>
      </c>
      <c r="V1063" s="1" t="n">
        <v>132175</v>
      </c>
      <c r="W1063" s="7" t="n">
        <v>7130.8</v>
      </c>
      <c r="X1063" s="7" t="n">
        <v>7784.1</v>
      </c>
      <c r="Y1063" s="7" t="n">
        <v>839.3</v>
      </c>
      <c r="Z1063" s="7" t="n">
        <v>1749</v>
      </c>
      <c r="AA1063" s="5" t="n">
        <v>91.608</v>
      </c>
      <c r="AB1063" s="5" t="n">
        <v>92.549</v>
      </c>
      <c r="AC1063" s="7" t="n">
        <v>5215.2</v>
      </c>
      <c r="AD1063" s="7" t="n">
        <v>8878.6</v>
      </c>
      <c r="AE1063" s="7" t="n">
        <v>1.9</v>
      </c>
      <c r="AF1063" s="6" t="n">
        <v>3.62</v>
      </c>
      <c r="AG1063" s="7" t="n">
        <v>92</v>
      </c>
      <c r="AH1063" s="7" t="n">
        <v>4.3</v>
      </c>
    </row>
    <row r="1064" customFormat="false" ht="12.45" hidden="false" customHeight="false" outlineLevel="0" collapsed="false">
      <c r="A1064" s="3" t="n">
        <f aca="false">A1052+1</f>
        <v>2001</v>
      </c>
      <c r="B1064" s="3" t="n">
        <f aca="false">B1052</f>
        <v>6</v>
      </c>
      <c r="C1064" s="6" t="n">
        <v>7.18</v>
      </c>
      <c r="D1064" s="5" t="n">
        <v>632.623</v>
      </c>
      <c r="E1064" s="7" t="n">
        <v>102.4</v>
      </c>
      <c r="F1064" s="6" t="n">
        <v>7.97</v>
      </c>
      <c r="G1064" s="5" t="n">
        <v>601.89</v>
      </c>
      <c r="H1064" s="5" t="n">
        <v>178</v>
      </c>
      <c r="I1064" s="5" t="n">
        <v>177.7</v>
      </c>
      <c r="J1064" s="5" t="n">
        <v>185.9</v>
      </c>
      <c r="K1064" s="5" t="n">
        <v>186</v>
      </c>
      <c r="L1064" s="6" t="n">
        <v>3.82</v>
      </c>
      <c r="M1064" s="6" t="n">
        <v>3.67</v>
      </c>
      <c r="N1064" s="7" t="n">
        <v>7590.5</v>
      </c>
      <c r="O1064" s="7" t="n">
        <v>8272</v>
      </c>
      <c r="P1064" s="6" t="n">
        <v>5.28</v>
      </c>
      <c r="Q1064" s="6" t="n">
        <v>1.44</v>
      </c>
      <c r="R1064" s="7" t="n">
        <v>1126.4</v>
      </c>
      <c r="S1064" s="7" t="n">
        <v>5168.8</v>
      </c>
      <c r="T1064" s="7" t="n">
        <v>3</v>
      </c>
      <c r="U1064" s="5" t="n">
        <v>27.6</v>
      </c>
      <c r="V1064" s="1" t="n">
        <v>132047</v>
      </c>
      <c r="W1064" s="7" t="n">
        <v>7145.3</v>
      </c>
      <c r="X1064" s="7" t="n">
        <v>7786.9</v>
      </c>
      <c r="Y1064" s="7" t="n">
        <v>855.7</v>
      </c>
      <c r="Z1064" s="7" t="n">
        <v>1730.8</v>
      </c>
      <c r="AA1064" s="5" t="n">
        <v>91.763</v>
      </c>
      <c r="AB1064" s="5" t="n">
        <v>92.748</v>
      </c>
      <c r="AC1064" s="7" t="n">
        <v>5216.4</v>
      </c>
      <c r="AD1064" s="7" t="n">
        <v>8886.8</v>
      </c>
      <c r="AE1064" s="7" t="n">
        <v>2</v>
      </c>
      <c r="AF1064" s="6" t="n">
        <v>3.49</v>
      </c>
      <c r="AG1064" s="7" t="n">
        <v>92.6</v>
      </c>
      <c r="AH1064" s="7" t="n">
        <v>4.5</v>
      </c>
    </row>
    <row r="1065" customFormat="false" ht="12.45" hidden="false" customHeight="false" outlineLevel="0" collapsed="false">
      <c r="A1065" s="3" t="n">
        <f aca="false">A1053+1</f>
        <v>2001</v>
      </c>
      <c r="B1065" s="3" t="n">
        <f aca="false">B1053</f>
        <v>7</v>
      </c>
      <c r="C1065" s="6" t="n">
        <v>7.13</v>
      </c>
      <c r="D1065" s="5" t="n">
        <v>638.38</v>
      </c>
      <c r="E1065" s="7" t="n">
        <v>102.3</v>
      </c>
      <c r="F1065" s="6" t="n">
        <v>7.97</v>
      </c>
      <c r="G1065" s="5" t="n">
        <v>607.781</v>
      </c>
      <c r="H1065" s="5" t="n">
        <v>177.5</v>
      </c>
      <c r="I1065" s="5" t="n">
        <v>177.4</v>
      </c>
      <c r="J1065" s="5" t="n">
        <v>186.2</v>
      </c>
      <c r="K1065" s="5" t="n">
        <v>186.4</v>
      </c>
      <c r="L1065" s="6" t="n">
        <v>3.71</v>
      </c>
      <c r="M1065" s="6" t="n">
        <v>3.59</v>
      </c>
      <c r="N1065" s="7" t="n">
        <v>7706</v>
      </c>
      <c r="O1065" s="7" t="n">
        <v>8403</v>
      </c>
      <c r="P1065" s="6" t="n">
        <v>5.24</v>
      </c>
      <c r="Q1065" s="6" t="n">
        <v>1.43</v>
      </c>
      <c r="R1065" s="7" t="n">
        <v>1139.8</v>
      </c>
      <c r="S1065" s="7" t="n">
        <v>5202.5</v>
      </c>
      <c r="T1065" s="7" t="n">
        <v>2.6</v>
      </c>
      <c r="U1065" s="5" t="n">
        <v>26.45</v>
      </c>
      <c r="V1065" s="1" t="n">
        <v>131922</v>
      </c>
      <c r="W1065" s="7" t="n">
        <v>7156.5</v>
      </c>
      <c r="X1065" s="7" t="n">
        <v>7803.8</v>
      </c>
      <c r="Y1065" s="7" t="n">
        <v>847.1</v>
      </c>
      <c r="Z1065" s="7" t="n">
        <v>1750.8</v>
      </c>
      <c r="AA1065" s="5" t="n">
        <v>91.707</v>
      </c>
      <c r="AB1065" s="5" t="n">
        <v>92.964</v>
      </c>
      <c r="AC1065" s="7" t="n">
        <v>5223.9</v>
      </c>
      <c r="AD1065" s="7" t="n">
        <v>8887.3</v>
      </c>
      <c r="AE1065" s="7" t="n">
        <v>3.3</v>
      </c>
      <c r="AF1065" s="6" t="n">
        <v>3.51</v>
      </c>
      <c r="AG1065" s="7" t="n">
        <v>92.4</v>
      </c>
      <c r="AH1065" s="7" t="n">
        <v>4.6</v>
      </c>
    </row>
    <row r="1066" customFormat="false" ht="12.45" hidden="false" customHeight="false" outlineLevel="0" collapsed="false">
      <c r="A1066" s="3" t="n">
        <f aca="false">A1054+1</f>
        <v>2001</v>
      </c>
      <c r="B1066" s="3" t="n">
        <f aca="false">B1054</f>
        <v>8</v>
      </c>
      <c r="C1066" s="6" t="n">
        <v>7.02</v>
      </c>
      <c r="D1066" s="5" t="n">
        <v>645.828</v>
      </c>
      <c r="E1066" s="7" t="n">
        <v>101.8</v>
      </c>
      <c r="F1066" s="6" t="n">
        <v>7.85</v>
      </c>
      <c r="G1066" s="5" t="n">
        <v>615.42</v>
      </c>
      <c r="H1066" s="5" t="n">
        <v>177.5</v>
      </c>
      <c r="I1066" s="5" t="n">
        <v>177.4</v>
      </c>
      <c r="J1066" s="5" t="n">
        <v>186.6</v>
      </c>
      <c r="K1066" s="5" t="n">
        <v>186.7</v>
      </c>
      <c r="L1066" s="6" t="n">
        <v>3.54</v>
      </c>
      <c r="M1066" s="6" t="n">
        <v>3.42</v>
      </c>
      <c r="N1066" s="7" t="n">
        <v>7843.9</v>
      </c>
      <c r="O1066" s="7" t="n">
        <v>8555.3</v>
      </c>
      <c r="P1066" s="6" t="n">
        <v>4.97</v>
      </c>
      <c r="Q1066" s="6" t="n">
        <v>1.42</v>
      </c>
      <c r="R1066" s="7" t="n">
        <v>1149.8</v>
      </c>
      <c r="S1066" s="7" t="n">
        <v>5233.9</v>
      </c>
      <c r="T1066" s="7" t="n">
        <v>2.7</v>
      </c>
      <c r="U1066" s="5" t="n">
        <v>27.47</v>
      </c>
      <c r="V1066" s="1" t="n">
        <v>131762</v>
      </c>
      <c r="W1066" s="7" t="n">
        <v>7195.8</v>
      </c>
      <c r="X1066" s="7" t="n">
        <v>7848.4</v>
      </c>
      <c r="Y1066" s="7" t="n">
        <v>867.5</v>
      </c>
      <c r="Z1066" s="7" t="n">
        <v>1755.3</v>
      </c>
      <c r="AA1066" s="5" t="n">
        <v>91.687</v>
      </c>
      <c r="AB1066" s="5" t="n">
        <v>93.001</v>
      </c>
      <c r="AC1066" s="7" t="n">
        <v>5240.4</v>
      </c>
      <c r="AD1066" s="7" t="n">
        <v>8883</v>
      </c>
      <c r="AE1066" s="7" t="n">
        <v>4.5</v>
      </c>
      <c r="AF1066" s="6" t="n">
        <v>3.36</v>
      </c>
      <c r="AG1066" s="7" t="n">
        <v>91.5</v>
      </c>
      <c r="AH1066" s="7" t="n">
        <v>4.9</v>
      </c>
    </row>
    <row r="1067" customFormat="false" ht="12.45" hidden="false" customHeight="false" outlineLevel="0" collapsed="false">
      <c r="A1067" s="3" t="n">
        <f aca="false">A1055+1</f>
        <v>2001</v>
      </c>
      <c r="B1067" s="3" t="n">
        <f aca="false">B1055</f>
        <v>9</v>
      </c>
      <c r="C1067" s="6" t="n">
        <v>7.17</v>
      </c>
      <c r="D1067" s="5" t="n">
        <v>671.483</v>
      </c>
      <c r="E1067" s="7" t="n">
        <v>101.2</v>
      </c>
      <c r="F1067" s="6" t="n">
        <v>8.03</v>
      </c>
      <c r="G1067" s="5" t="n">
        <v>639.549</v>
      </c>
      <c r="H1067" s="5" t="n">
        <v>178.3</v>
      </c>
      <c r="I1067" s="5" t="n">
        <v>178.1</v>
      </c>
      <c r="J1067" s="5" t="n">
        <v>187.1</v>
      </c>
      <c r="K1067" s="5" t="n">
        <v>187.1</v>
      </c>
      <c r="L1067" s="6" t="n">
        <v>2.96</v>
      </c>
      <c r="M1067" s="6" t="n">
        <v>2.81</v>
      </c>
      <c r="N1067" s="7" t="n">
        <v>7763.3</v>
      </c>
      <c r="O1067" s="7" t="n">
        <v>8495.3</v>
      </c>
      <c r="P1067" s="6" t="n">
        <v>4.73</v>
      </c>
      <c r="Q1067" s="6" t="n">
        <v>1.44</v>
      </c>
      <c r="R1067" s="7" t="n">
        <v>1204</v>
      </c>
      <c r="S1067" s="7" t="n">
        <v>5344.3</v>
      </c>
      <c r="T1067" s="7" t="n">
        <v>2.8</v>
      </c>
      <c r="U1067" s="5" t="n">
        <v>25.88</v>
      </c>
      <c r="V1067" s="1" t="n">
        <v>131518</v>
      </c>
      <c r="W1067" s="7" t="n">
        <v>7101.4</v>
      </c>
      <c r="X1067" s="7" t="n">
        <v>7771</v>
      </c>
      <c r="Y1067" s="7" t="n">
        <v>840</v>
      </c>
      <c r="Z1067" s="7" t="n">
        <v>1738.1</v>
      </c>
      <c r="AA1067" s="5" t="n">
        <v>91.385</v>
      </c>
      <c r="AB1067" s="5" t="n">
        <v>92.48</v>
      </c>
      <c r="AC1067" s="7" t="n">
        <v>5211.9</v>
      </c>
      <c r="AD1067" s="7" t="n">
        <v>8871.6</v>
      </c>
      <c r="AE1067" s="7" t="n">
        <v>4.7</v>
      </c>
      <c r="AF1067" s="6" t="n">
        <v>2.64</v>
      </c>
      <c r="AG1067" s="7" t="n">
        <v>81.8</v>
      </c>
      <c r="AH1067" s="7" t="n">
        <v>5</v>
      </c>
    </row>
    <row r="1068" customFormat="false" ht="12.45" hidden="false" customHeight="false" outlineLevel="0" collapsed="false">
      <c r="A1068" s="3" t="n">
        <f aca="false">A1056+1</f>
        <v>2001</v>
      </c>
      <c r="B1068" s="3" t="n">
        <f aca="false">B1056</f>
        <v>10</v>
      </c>
      <c r="C1068" s="6" t="n">
        <v>7.03</v>
      </c>
      <c r="D1068" s="5" t="n">
        <v>663.791</v>
      </c>
      <c r="E1068" s="7" t="n">
        <v>100.6</v>
      </c>
      <c r="F1068" s="6" t="n">
        <v>7.91</v>
      </c>
      <c r="G1068" s="5" t="n">
        <v>630.184</v>
      </c>
      <c r="H1068" s="5" t="n">
        <v>177.7</v>
      </c>
      <c r="I1068" s="5" t="n">
        <v>177.6</v>
      </c>
      <c r="J1068" s="5" t="n">
        <v>187.6</v>
      </c>
      <c r="K1068" s="5" t="n">
        <v>187.4</v>
      </c>
      <c r="L1068" s="6" t="n">
        <v>2.4</v>
      </c>
      <c r="M1068" s="6" t="n">
        <v>2.28</v>
      </c>
      <c r="N1068" s="7" t="n">
        <v>7663.5</v>
      </c>
      <c r="O1068" s="7" t="n">
        <v>8356.2</v>
      </c>
      <c r="P1068" s="6" t="n">
        <v>4.57</v>
      </c>
      <c r="Q1068" s="6" t="n">
        <v>1.4</v>
      </c>
      <c r="R1068" s="7" t="n">
        <v>1165.9</v>
      </c>
      <c r="S1068" s="7" t="n">
        <v>5336.5</v>
      </c>
      <c r="T1068" s="7" t="n">
        <v>1</v>
      </c>
      <c r="U1068" s="5" t="n">
        <v>22.21</v>
      </c>
      <c r="V1068" s="1" t="n">
        <v>131193</v>
      </c>
      <c r="W1068" s="7" t="n">
        <v>7298.6</v>
      </c>
      <c r="X1068" s="7" t="n">
        <v>7958.4</v>
      </c>
      <c r="Y1068" s="7" t="n">
        <v>957.2</v>
      </c>
      <c r="Z1068" s="7" t="n">
        <v>1758.8</v>
      </c>
      <c r="AA1068" s="5" t="n">
        <v>91.711</v>
      </c>
      <c r="AB1068" s="5" t="n">
        <v>93.142</v>
      </c>
      <c r="AC1068" s="7" t="n">
        <v>5240.6</v>
      </c>
      <c r="AD1068" s="7" t="n">
        <v>8896.3</v>
      </c>
      <c r="AE1068" s="7" t="n">
        <v>0.9</v>
      </c>
      <c r="AF1068" s="6" t="n">
        <v>2.16</v>
      </c>
      <c r="AG1068" s="7" t="n">
        <v>82.7</v>
      </c>
      <c r="AH1068" s="7" t="n">
        <v>5.3</v>
      </c>
    </row>
    <row r="1069" customFormat="false" ht="12.45" hidden="false" customHeight="false" outlineLevel="0" collapsed="false">
      <c r="A1069" s="3" t="n">
        <f aca="false">A1057+1</f>
        <v>2001</v>
      </c>
      <c r="B1069" s="3" t="n">
        <f aca="false">B1057</f>
        <v>11</v>
      </c>
      <c r="C1069" s="6" t="n">
        <v>6.97</v>
      </c>
      <c r="D1069" s="5" t="n">
        <v>661.227</v>
      </c>
      <c r="E1069" s="7" t="n">
        <v>100.5</v>
      </c>
      <c r="F1069" s="6" t="n">
        <v>7.81</v>
      </c>
      <c r="G1069" s="5" t="n">
        <v>629.834</v>
      </c>
      <c r="H1069" s="5" t="n">
        <v>177.4</v>
      </c>
      <c r="I1069" s="5" t="n">
        <v>177.5</v>
      </c>
      <c r="J1069" s="5" t="n">
        <v>188.1</v>
      </c>
      <c r="K1069" s="5" t="n">
        <v>188.1</v>
      </c>
      <c r="L1069" s="6" t="n">
        <v>2.03</v>
      </c>
      <c r="M1069" s="6" t="n">
        <v>1.97</v>
      </c>
      <c r="N1069" s="7" t="n">
        <v>7683.5</v>
      </c>
      <c r="O1069" s="7" t="n">
        <v>8383.8</v>
      </c>
      <c r="P1069" s="6" t="n">
        <v>4.65</v>
      </c>
      <c r="Q1069" s="6" t="n">
        <v>1.39</v>
      </c>
      <c r="R1069" s="7" t="n">
        <v>1171.6</v>
      </c>
      <c r="S1069" s="7" t="n">
        <v>5378.6</v>
      </c>
      <c r="T1069" s="7" t="n">
        <v>0.4</v>
      </c>
      <c r="U1069" s="5" t="n">
        <v>19.67</v>
      </c>
      <c r="V1069" s="1" t="n">
        <v>130901</v>
      </c>
      <c r="W1069" s="7" t="n">
        <v>7259.9</v>
      </c>
      <c r="X1069" s="7" t="n">
        <v>7921.6</v>
      </c>
      <c r="Y1069" s="7" t="n">
        <v>924.3</v>
      </c>
      <c r="Z1069" s="7" t="n">
        <v>1762.9</v>
      </c>
      <c r="AA1069" s="5" t="n">
        <v>91.648</v>
      </c>
      <c r="AB1069" s="5" t="n">
        <v>93.335</v>
      </c>
      <c r="AC1069" s="7" t="n">
        <v>5238.8</v>
      </c>
      <c r="AD1069" s="7" t="n">
        <v>8909.8</v>
      </c>
      <c r="AE1069" s="7" t="n">
        <v>1.7</v>
      </c>
      <c r="AF1069" s="6" t="n">
        <v>1.87</v>
      </c>
      <c r="AG1069" s="7" t="n">
        <v>83.9</v>
      </c>
      <c r="AH1069" s="7" t="n">
        <v>5.5</v>
      </c>
    </row>
    <row r="1070" customFormat="false" ht="12.45" hidden="false" customHeight="false" outlineLevel="0" collapsed="false">
      <c r="A1070" s="3" t="n">
        <f aca="false">A1058+1</f>
        <v>2001</v>
      </c>
      <c r="B1070" s="3" t="n">
        <f aca="false">B1058</f>
        <v>12</v>
      </c>
      <c r="C1070" s="6" t="n">
        <v>6.77</v>
      </c>
      <c r="D1070" s="5" t="n">
        <v>665.58</v>
      </c>
      <c r="E1070" s="7" t="n">
        <v>100.7</v>
      </c>
      <c r="F1070" s="6" t="n">
        <v>8.05</v>
      </c>
      <c r="G1070" s="5" t="n">
        <v>635.567</v>
      </c>
      <c r="H1070" s="5" t="n">
        <v>176.7</v>
      </c>
      <c r="I1070" s="5" t="n">
        <v>177.4</v>
      </c>
      <c r="J1070" s="5" t="n">
        <v>187.8</v>
      </c>
      <c r="K1070" s="5" t="n">
        <v>188.4</v>
      </c>
      <c r="L1070" s="6" t="n">
        <v>1.84</v>
      </c>
      <c r="M1070" s="6" t="n">
        <v>1.78</v>
      </c>
      <c r="N1070" s="7" t="n">
        <v>7706.7</v>
      </c>
      <c r="O1070" s="7" t="n">
        <v>8416.5</v>
      </c>
      <c r="P1070" s="6" t="n">
        <v>5.09</v>
      </c>
      <c r="Q1070" s="6" t="n">
        <v>1.39</v>
      </c>
      <c r="R1070" s="7" t="n">
        <v>1182.2</v>
      </c>
      <c r="S1070" s="7" t="n">
        <v>5429.5</v>
      </c>
      <c r="T1070" s="7" t="n">
        <v>1.8</v>
      </c>
      <c r="U1070" s="5" t="n">
        <v>19.33</v>
      </c>
      <c r="V1070" s="1" t="n">
        <v>130723</v>
      </c>
      <c r="W1070" s="7" t="n">
        <v>7243</v>
      </c>
      <c r="X1070" s="7" t="n">
        <v>7910.1</v>
      </c>
      <c r="Y1070" s="7" t="n">
        <v>887.7</v>
      </c>
      <c r="Z1070" s="7" t="n">
        <v>1767.9</v>
      </c>
      <c r="AA1070" s="5" t="n">
        <v>91.569</v>
      </c>
      <c r="AB1070" s="5" t="n">
        <v>93.377</v>
      </c>
      <c r="AC1070" s="7" t="n">
        <v>5266.5</v>
      </c>
      <c r="AD1070" s="7" t="n">
        <v>8930.7</v>
      </c>
      <c r="AE1070" s="7" t="n">
        <v>2.3</v>
      </c>
      <c r="AF1070" s="6" t="n">
        <v>1.69</v>
      </c>
      <c r="AG1070" s="7" t="n">
        <v>88.8</v>
      </c>
      <c r="AH1070" s="7" t="n">
        <v>5.7</v>
      </c>
    </row>
    <row r="1071" customFormat="false" ht="12.45" hidden="false" customHeight="false" outlineLevel="0" collapsed="false">
      <c r="A1071" s="3" t="n">
        <f aca="false">A1059+1</f>
        <v>2002</v>
      </c>
      <c r="B1071" s="3" t="n">
        <f aca="false">B1059</f>
        <v>1</v>
      </c>
      <c r="C1071" s="6" t="n">
        <v>6.55</v>
      </c>
      <c r="D1071" s="5" t="n">
        <v>673.731</v>
      </c>
      <c r="E1071" s="7" t="n">
        <v>100.3</v>
      </c>
      <c r="F1071" s="6" t="n">
        <v>7.87</v>
      </c>
      <c r="G1071" s="5" t="n">
        <v>641.32</v>
      </c>
      <c r="H1071" s="5" t="n">
        <v>177.1</v>
      </c>
      <c r="I1071" s="5" t="n">
        <v>177.7</v>
      </c>
      <c r="J1071" s="5" t="n">
        <v>188.2</v>
      </c>
      <c r="K1071" s="5" t="n">
        <v>188.7</v>
      </c>
      <c r="L1071" s="6" t="n">
        <v>1.7</v>
      </c>
      <c r="M1071" s="6" t="n">
        <v>1.7</v>
      </c>
      <c r="N1071" s="7" t="n">
        <v>7887.2</v>
      </c>
      <c r="O1071" s="7" t="n">
        <v>8605.1</v>
      </c>
      <c r="P1071" s="6" t="n">
        <v>5.04</v>
      </c>
      <c r="Q1071" s="6" t="n">
        <v>1.39</v>
      </c>
      <c r="R1071" s="7" t="n">
        <v>1190.4</v>
      </c>
      <c r="S1071" s="7" t="n">
        <v>5458.8</v>
      </c>
      <c r="T1071" s="7" t="n">
        <v>1.9</v>
      </c>
      <c r="U1071" s="5" t="n">
        <v>19.67</v>
      </c>
      <c r="V1071" s="1" t="n">
        <v>130591</v>
      </c>
      <c r="W1071" s="7" t="n">
        <v>7275</v>
      </c>
      <c r="X1071" s="7" t="n">
        <v>7937.3</v>
      </c>
      <c r="Y1071" s="7" t="n">
        <v>903</v>
      </c>
      <c r="Z1071" s="7" t="n">
        <v>1769.6</v>
      </c>
      <c r="AA1071" s="5" t="n">
        <v>91.659</v>
      </c>
      <c r="AB1071" s="5" t="n">
        <v>93.438</v>
      </c>
      <c r="AC1071" s="7" t="n">
        <v>5274.2</v>
      </c>
      <c r="AD1071" s="7" t="n">
        <v>8965.1</v>
      </c>
      <c r="AE1071" s="7" t="n">
        <v>4.1</v>
      </c>
      <c r="AF1071" s="6" t="n">
        <v>1.65</v>
      </c>
      <c r="AG1071" s="7" t="n">
        <v>93</v>
      </c>
      <c r="AH1071" s="7" t="n">
        <v>5.7</v>
      </c>
    </row>
    <row r="1072" customFormat="false" ht="12.45" hidden="false" customHeight="false" outlineLevel="0" collapsed="false">
      <c r="A1072" s="3" t="n">
        <f aca="false">A1060+1</f>
        <v>2002</v>
      </c>
      <c r="B1072" s="3" t="n">
        <f aca="false">B1060</f>
        <v>2</v>
      </c>
      <c r="C1072" s="6" t="n">
        <v>6.51</v>
      </c>
      <c r="D1072" s="5" t="n">
        <v>681.875</v>
      </c>
      <c r="E1072" s="7" t="n">
        <v>100.3</v>
      </c>
      <c r="F1072" s="6" t="n">
        <v>7.89</v>
      </c>
      <c r="G1072" s="5" t="n">
        <v>646.112</v>
      </c>
      <c r="H1072" s="5" t="n">
        <v>177.8</v>
      </c>
      <c r="I1072" s="5" t="n">
        <v>178</v>
      </c>
      <c r="J1072" s="5" t="n">
        <v>189.2</v>
      </c>
      <c r="K1072" s="5" t="n">
        <v>189.1</v>
      </c>
      <c r="L1072" s="6" t="n">
        <v>1.76</v>
      </c>
      <c r="M1072" s="6" t="n">
        <v>1.79</v>
      </c>
      <c r="N1072" s="7" t="n">
        <v>7908.1</v>
      </c>
      <c r="O1072" s="7" t="n">
        <v>8613.3</v>
      </c>
      <c r="P1072" s="6" t="n">
        <v>4.91</v>
      </c>
      <c r="Q1072" s="6" t="n">
        <v>1.37</v>
      </c>
      <c r="R1072" s="7" t="n">
        <v>1190.7</v>
      </c>
      <c r="S1072" s="7" t="n">
        <v>5486.6</v>
      </c>
      <c r="T1072" s="7" t="n">
        <v>2.1</v>
      </c>
      <c r="U1072" s="5" t="n">
        <v>20.74</v>
      </c>
      <c r="V1072" s="1" t="n">
        <v>130444</v>
      </c>
      <c r="W1072" s="7" t="n">
        <v>7316.7</v>
      </c>
      <c r="X1072" s="7" t="n">
        <v>7969.1</v>
      </c>
      <c r="Y1072" s="7" t="n">
        <v>919.6</v>
      </c>
      <c r="Z1072" s="7" t="n">
        <v>1771.1</v>
      </c>
      <c r="AA1072" s="5" t="n">
        <v>91.816</v>
      </c>
      <c r="AB1072" s="5" t="n">
        <v>93.62</v>
      </c>
      <c r="AC1072" s="7" t="n">
        <v>5285.6</v>
      </c>
      <c r="AD1072" s="7" t="n">
        <v>8976.1</v>
      </c>
      <c r="AE1072" s="7" t="n">
        <v>3.9</v>
      </c>
      <c r="AF1072" s="6" t="n">
        <v>1.73</v>
      </c>
      <c r="AG1072" s="7" t="n">
        <v>90.7</v>
      </c>
      <c r="AH1072" s="7" t="n">
        <v>5.7</v>
      </c>
    </row>
    <row r="1073" customFormat="false" ht="12.45" hidden="false" customHeight="false" outlineLevel="0" collapsed="false">
      <c r="A1073" s="3" t="n">
        <f aca="false">A1061+1</f>
        <v>2002</v>
      </c>
      <c r="B1073" s="3" t="n">
        <f aca="false">B1061</f>
        <v>3</v>
      </c>
      <c r="C1073" s="6" t="n">
        <v>6.81</v>
      </c>
      <c r="D1073" s="5" t="n">
        <v>685.137</v>
      </c>
      <c r="E1073" s="7" t="n">
        <v>100.5</v>
      </c>
      <c r="F1073" s="6" t="n">
        <v>8.11</v>
      </c>
      <c r="G1073" s="5" t="n">
        <v>649.922</v>
      </c>
      <c r="H1073" s="5" t="n">
        <v>178.8</v>
      </c>
      <c r="I1073" s="5" t="n">
        <v>178.5</v>
      </c>
      <c r="J1073" s="5" t="n">
        <v>189.8</v>
      </c>
      <c r="K1073" s="5" t="n">
        <v>189.2</v>
      </c>
      <c r="L1073" s="6" t="n">
        <v>1.78</v>
      </c>
      <c r="M1073" s="6" t="n">
        <v>1.86</v>
      </c>
      <c r="N1073" s="7" t="n">
        <v>7934.4</v>
      </c>
      <c r="O1073" s="7" t="n">
        <v>8616.3</v>
      </c>
      <c r="P1073" s="6" t="n">
        <v>5.28</v>
      </c>
      <c r="Q1073" s="6" t="n">
        <v>1.37</v>
      </c>
      <c r="R1073" s="7" t="n">
        <v>1193.2</v>
      </c>
      <c r="S1073" s="7" t="n">
        <v>5496.1</v>
      </c>
      <c r="T1073" s="7" t="n">
        <v>2.7</v>
      </c>
      <c r="U1073" s="5" t="n">
        <v>24.42</v>
      </c>
      <c r="V1073" s="1" t="n">
        <v>130420</v>
      </c>
      <c r="W1073" s="7" t="n">
        <v>7335.2</v>
      </c>
      <c r="X1073" s="7" t="n">
        <v>7965.6</v>
      </c>
      <c r="Y1073" s="7" t="n">
        <v>914.9</v>
      </c>
      <c r="Z1073" s="7" t="n">
        <v>1770.5</v>
      </c>
      <c r="AA1073" s="5" t="n">
        <v>92.089</v>
      </c>
      <c r="AB1073" s="5" t="n">
        <v>93.753</v>
      </c>
      <c r="AC1073" s="7" t="n">
        <v>5288.2</v>
      </c>
      <c r="AD1073" s="7" t="n">
        <v>8993.7</v>
      </c>
      <c r="AE1073" s="7" t="n">
        <v>3.9</v>
      </c>
      <c r="AF1073" s="6" t="n">
        <v>1.79</v>
      </c>
      <c r="AG1073" s="7" t="n">
        <v>95.7</v>
      </c>
      <c r="AH1073" s="7" t="n">
        <v>5.7</v>
      </c>
    </row>
    <row r="1074" customFormat="false" ht="12.45" hidden="false" customHeight="false" outlineLevel="0" collapsed="false">
      <c r="A1074" s="3" t="n">
        <f aca="false">A1062+1</f>
        <v>2002</v>
      </c>
      <c r="B1074" s="3" t="n">
        <f aca="false">B1062</f>
        <v>4</v>
      </c>
      <c r="C1074" s="6" t="n">
        <v>6.76</v>
      </c>
      <c r="D1074" s="5" t="n">
        <v>688.997</v>
      </c>
      <c r="E1074" s="7" t="n">
        <v>100.4</v>
      </c>
      <c r="F1074" s="6" t="n">
        <v>8.03</v>
      </c>
      <c r="G1074" s="5" t="n">
        <v>653.78</v>
      </c>
      <c r="H1074" s="5" t="n">
        <v>179.8</v>
      </c>
      <c r="I1074" s="5" t="n">
        <v>179.3</v>
      </c>
      <c r="J1074" s="5" t="n">
        <v>190.3</v>
      </c>
      <c r="K1074" s="5" t="n">
        <v>189.7</v>
      </c>
      <c r="L1074" s="6" t="n">
        <v>1.76</v>
      </c>
      <c r="M1074" s="6" t="n">
        <v>1.81</v>
      </c>
      <c r="N1074" s="7" t="n">
        <v>7991.9</v>
      </c>
      <c r="O1074" s="7" t="n">
        <v>8640.9</v>
      </c>
      <c r="P1074" s="6" t="n">
        <v>5.21</v>
      </c>
      <c r="Q1074" s="6" t="n">
        <v>1.35</v>
      </c>
      <c r="R1074" s="7" t="n">
        <v>1185.8</v>
      </c>
      <c r="S1074" s="7" t="n">
        <v>5499.4</v>
      </c>
      <c r="T1074" s="7" t="n">
        <v>2.8</v>
      </c>
      <c r="U1074" s="5" t="n">
        <v>26.27</v>
      </c>
      <c r="V1074" s="1" t="n">
        <v>130335</v>
      </c>
      <c r="W1074" s="7" t="n">
        <v>7402.9</v>
      </c>
      <c r="X1074" s="7" t="n">
        <v>8004.1</v>
      </c>
      <c r="Y1074" s="7" t="n">
        <v>940.4</v>
      </c>
      <c r="Z1074" s="7" t="n">
        <v>1765.1</v>
      </c>
      <c r="AA1074" s="5" t="n">
        <v>92.492</v>
      </c>
      <c r="AB1074" s="5" t="n">
        <v>94.033</v>
      </c>
      <c r="AC1074" s="7" t="n">
        <v>5302.8</v>
      </c>
      <c r="AD1074" s="7" t="n">
        <v>9040</v>
      </c>
      <c r="AE1074" s="7" t="n">
        <v>3.7</v>
      </c>
      <c r="AF1074" s="6" t="n">
        <v>1.72</v>
      </c>
      <c r="AG1074" s="7" t="n">
        <v>93</v>
      </c>
      <c r="AH1074" s="7" t="n">
        <v>5.9</v>
      </c>
    </row>
    <row r="1075" customFormat="false" ht="12.45" hidden="false" customHeight="false" outlineLevel="0" collapsed="false">
      <c r="A1075" s="3" t="n">
        <f aca="false">A1063+1</f>
        <v>2002</v>
      </c>
      <c r="B1075" s="3" t="n">
        <f aca="false">B1063</f>
        <v>5</v>
      </c>
      <c r="C1075" s="6" t="n">
        <v>6.75</v>
      </c>
      <c r="D1075" s="5" t="n">
        <v>692.751</v>
      </c>
      <c r="E1075" s="7" t="n">
        <v>100.2</v>
      </c>
      <c r="F1075" s="6" t="n">
        <v>8.09</v>
      </c>
      <c r="G1075" s="5" t="n">
        <v>657.728</v>
      </c>
      <c r="H1075" s="5" t="n">
        <v>179.8</v>
      </c>
      <c r="I1075" s="5" t="n">
        <v>179.5</v>
      </c>
      <c r="J1075" s="5" t="n">
        <v>190.2</v>
      </c>
      <c r="K1075" s="5" t="n">
        <v>190</v>
      </c>
      <c r="L1075" s="6" t="n">
        <v>1.75</v>
      </c>
      <c r="M1075" s="6" t="n">
        <v>1.78</v>
      </c>
      <c r="N1075" s="7" t="n">
        <v>8014.9</v>
      </c>
      <c r="O1075" s="7" t="n">
        <v>8659.9</v>
      </c>
      <c r="P1075" s="6" t="n">
        <v>5.16</v>
      </c>
      <c r="Q1075" s="6" t="n">
        <v>1.35</v>
      </c>
      <c r="R1075" s="7" t="n">
        <v>1189.3</v>
      </c>
      <c r="S1075" s="7" t="n">
        <v>5522.3</v>
      </c>
      <c r="T1075" s="7" t="n">
        <v>2.7</v>
      </c>
      <c r="U1075" s="5" t="n">
        <v>27.02</v>
      </c>
      <c r="V1075" s="1" t="n">
        <v>130328</v>
      </c>
      <c r="W1075" s="7" t="n">
        <v>7380.6</v>
      </c>
      <c r="X1075" s="7" t="n">
        <v>7974.5</v>
      </c>
      <c r="Y1075" s="7" t="n">
        <v>904</v>
      </c>
      <c r="Z1075" s="7" t="n">
        <v>1767.9</v>
      </c>
      <c r="AA1075" s="5" t="n">
        <v>92.555</v>
      </c>
      <c r="AB1075" s="5" t="n">
        <v>94.147</v>
      </c>
      <c r="AC1075" s="7" t="n">
        <v>5312.9</v>
      </c>
      <c r="AD1075" s="7" t="n">
        <v>9057.8</v>
      </c>
      <c r="AE1075" s="7" t="n">
        <v>4.3</v>
      </c>
      <c r="AF1075" s="6" t="n">
        <v>1.73</v>
      </c>
      <c r="AG1075" s="7" t="n">
        <v>96.9</v>
      </c>
      <c r="AH1075" s="7" t="n">
        <v>5.8</v>
      </c>
    </row>
    <row r="1076" customFormat="false" ht="12.45" hidden="false" customHeight="false" outlineLevel="0" collapsed="false">
      <c r="A1076" s="3" t="n">
        <f aca="false">A1064+1</f>
        <v>2002</v>
      </c>
      <c r="B1076" s="3" t="n">
        <f aca="false">B1064</f>
        <v>6</v>
      </c>
      <c r="C1076" s="6" t="n">
        <v>6.63</v>
      </c>
      <c r="D1076" s="5" t="n">
        <v>697.001</v>
      </c>
      <c r="E1076" s="7" t="n">
        <v>100.1</v>
      </c>
      <c r="F1076" s="6" t="n">
        <v>7.95</v>
      </c>
      <c r="G1076" s="5" t="n">
        <v>662.76</v>
      </c>
      <c r="H1076" s="5" t="n">
        <v>179.9</v>
      </c>
      <c r="I1076" s="5" t="n">
        <v>179.6</v>
      </c>
      <c r="J1076" s="5" t="n">
        <v>190.1</v>
      </c>
      <c r="K1076" s="5" t="n">
        <v>190.2</v>
      </c>
      <c r="L1076" s="6" t="n">
        <v>1.74</v>
      </c>
      <c r="M1076" s="6" t="n">
        <v>1.76</v>
      </c>
      <c r="N1076" s="7" t="n">
        <v>8039.5</v>
      </c>
      <c r="O1076" s="7" t="n">
        <v>8675.9</v>
      </c>
      <c r="P1076" s="6" t="n">
        <v>4.93</v>
      </c>
      <c r="Q1076" s="6" t="n">
        <v>1.35</v>
      </c>
      <c r="R1076" s="7" t="n">
        <v>1192.2</v>
      </c>
      <c r="S1076" s="7" t="n">
        <v>5545.6</v>
      </c>
      <c r="T1076" s="7" t="n">
        <v>2.7</v>
      </c>
      <c r="U1076" s="5" t="n">
        <v>25.52</v>
      </c>
      <c r="V1076" s="1" t="n">
        <v>130373</v>
      </c>
      <c r="W1076" s="7" t="n">
        <v>7426.7</v>
      </c>
      <c r="X1076" s="7" t="n">
        <v>8014.6</v>
      </c>
      <c r="Y1076" s="7" t="n">
        <v>921.8</v>
      </c>
      <c r="Z1076" s="7" t="n">
        <v>1785</v>
      </c>
      <c r="AA1076" s="5" t="n">
        <v>92.668</v>
      </c>
      <c r="AB1076" s="5" t="n">
        <v>94.292</v>
      </c>
      <c r="AC1076" s="7" t="n">
        <v>5315.9</v>
      </c>
      <c r="AD1076" s="7" t="n">
        <v>9084.4</v>
      </c>
      <c r="AE1076" s="7" t="n">
        <v>4</v>
      </c>
      <c r="AF1076" s="6" t="n">
        <v>1.7</v>
      </c>
      <c r="AG1076" s="7" t="n">
        <v>92.4</v>
      </c>
      <c r="AH1076" s="7" t="n">
        <v>5.8</v>
      </c>
    </row>
    <row r="1077" customFormat="false" ht="12.45" hidden="false" customHeight="false" outlineLevel="0" collapsed="false">
      <c r="A1077" s="3" t="n">
        <f aca="false">A1065+1</f>
        <v>2002</v>
      </c>
      <c r="B1077" s="3" t="n">
        <f aca="false">B1065</f>
        <v>7</v>
      </c>
      <c r="C1077" s="6" t="n">
        <v>6.53</v>
      </c>
      <c r="D1077" s="5" t="n">
        <v>700.996</v>
      </c>
      <c r="E1077" s="7" t="n">
        <v>99.6</v>
      </c>
      <c r="F1077" s="6" t="n">
        <v>7.9</v>
      </c>
      <c r="G1077" s="5" t="n">
        <v>668.368</v>
      </c>
      <c r="H1077" s="5" t="n">
        <v>180.1</v>
      </c>
      <c r="I1077" s="5" t="n">
        <v>180</v>
      </c>
      <c r="J1077" s="5" t="n">
        <v>190.3</v>
      </c>
      <c r="K1077" s="5" t="n">
        <v>190.5</v>
      </c>
      <c r="L1077" s="6" t="n">
        <v>1.74</v>
      </c>
      <c r="M1077" s="6" t="n">
        <v>1.75</v>
      </c>
      <c r="N1077" s="7" t="n">
        <v>8023.8</v>
      </c>
      <c r="O1077" s="7" t="n">
        <v>8640.3</v>
      </c>
      <c r="P1077" s="6" t="n">
        <v>4.65</v>
      </c>
      <c r="Q1077" s="6" t="n">
        <v>1.35</v>
      </c>
      <c r="R1077" s="7" t="n">
        <v>1199.6</v>
      </c>
      <c r="S1077" s="7" t="n">
        <v>5594.5</v>
      </c>
      <c r="T1077" s="7" t="n">
        <v>2.6</v>
      </c>
      <c r="U1077" s="5" t="n">
        <v>26.94</v>
      </c>
      <c r="V1077" s="1" t="n">
        <v>130276</v>
      </c>
      <c r="W1077" s="7" t="n">
        <v>7484.4</v>
      </c>
      <c r="X1077" s="7" t="n">
        <v>8059.4</v>
      </c>
      <c r="Y1077" s="7" t="n">
        <v>950.3</v>
      </c>
      <c r="Z1077" s="7" t="n">
        <v>1781.1</v>
      </c>
      <c r="AA1077" s="5" t="n">
        <v>92.869</v>
      </c>
      <c r="AB1077" s="5" t="n">
        <v>94.478</v>
      </c>
      <c r="AC1077" s="7" t="n">
        <v>5332.2</v>
      </c>
      <c r="AD1077" s="7" t="n">
        <v>9068.1</v>
      </c>
      <c r="AE1077" s="7" t="n">
        <v>3.1</v>
      </c>
      <c r="AF1077" s="6" t="n">
        <v>1.68</v>
      </c>
      <c r="AG1077" s="7" t="n">
        <v>88.1</v>
      </c>
      <c r="AH1077" s="7" t="n">
        <v>5.8</v>
      </c>
    </row>
    <row r="1078" customFormat="false" ht="12.45" hidden="false" customHeight="false" outlineLevel="0" collapsed="false">
      <c r="A1078" s="3" t="n">
        <f aca="false">A1066+1</f>
        <v>2002</v>
      </c>
      <c r="B1078" s="3" t="n">
        <f aca="false">B1066</f>
        <v>8</v>
      </c>
      <c r="C1078" s="6" t="n">
        <v>6.37</v>
      </c>
      <c r="D1078" s="5" t="n">
        <v>702.801</v>
      </c>
      <c r="E1078" s="7" t="n">
        <v>99.9</v>
      </c>
      <c r="F1078" s="6" t="n">
        <v>7.58</v>
      </c>
      <c r="G1078" s="5" t="n">
        <v>670.155</v>
      </c>
      <c r="H1078" s="5" t="n">
        <v>180.7</v>
      </c>
      <c r="I1078" s="5" t="n">
        <v>180.5</v>
      </c>
      <c r="J1078" s="5" t="n">
        <v>191</v>
      </c>
      <c r="K1078" s="5" t="n">
        <v>191.1</v>
      </c>
      <c r="L1078" s="6" t="n">
        <v>1.72</v>
      </c>
      <c r="M1078" s="6" t="n">
        <v>1.7</v>
      </c>
      <c r="N1078" s="7" t="n">
        <v>8024.8</v>
      </c>
      <c r="O1078" s="7" t="n">
        <v>8625.1</v>
      </c>
      <c r="P1078" s="6" t="n">
        <v>4.26</v>
      </c>
      <c r="Q1078" s="6" t="n">
        <v>1.34</v>
      </c>
      <c r="R1078" s="7" t="n">
        <v>1185.9</v>
      </c>
      <c r="S1078" s="7" t="n">
        <v>5631</v>
      </c>
      <c r="T1078" s="7" t="n">
        <v>2.6</v>
      </c>
      <c r="U1078" s="5" t="n">
        <v>28.38</v>
      </c>
      <c r="V1078" s="1" t="n">
        <v>130260</v>
      </c>
      <c r="W1078" s="7" t="n">
        <v>7507.3</v>
      </c>
      <c r="X1078" s="7" t="n">
        <v>8068.9</v>
      </c>
      <c r="Y1078" s="7" t="n">
        <v>969.5</v>
      </c>
      <c r="Z1078" s="7" t="n">
        <v>1775.9</v>
      </c>
      <c r="AA1078" s="5" t="n">
        <v>93.044</v>
      </c>
      <c r="AB1078" s="5" t="n">
        <v>94.655</v>
      </c>
      <c r="AC1078" s="7" t="n">
        <v>5324.4</v>
      </c>
      <c r="AD1078" s="7" t="n">
        <v>9072</v>
      </c>
      <c r="AE1078" s="7" t="n">
        <v>2.8</v>
      </c>
      <c r="AF1078" s="6" t="n">
        <v>1.62</v>
      </c>
      <c r="AG1078" s="7" t="n">
        <v>87.6</v>
      </c>
      <c r="AH1078" s="7" t="n">
        <v>5.7</v>
      </c>
    </row>
    <row r="1079" customFormat="false" ht="12.45" hidden="false" customHeight="false" outlineLevel="0" collapsed="false">
      <c r="A1079" s="3" t="n">
        <f aca="false">A1067+1</f>
        <v>2002</v>
      </c>
      <c r="B1079" s="3" t="n">
        <f aca="false">B1067</f>
        <v>9</v>
      </c>
      <c r="C1079" s="6" t="n">
        <v>6.15</v>
      </c>
      <c r="D1079" s="5" t="n">
        <v>704.272</v>
      </c>
      <c r="E1079" s="7" t="n">
        <v>99.8</v>
      </c>
      <c r="F1079" s="6" t="n">
        <v>7.4</v>
      </c>
      <c r="G1079" s="5" t="n">
        <v>671.352</v>
      </c>
      <c r="H1079" s="5" t="n">
        <v>181</v>
      </c>
      <c r="I1079" s="5" t="n">
        <v>180.8</v>
      </c>
      <c r="J1079" s="5" t="n">
        <v>191.3</v>
      </c>
      <c r="K1079" s="5" t="n">
        <v>191.3</v>
      </c>
      <c r="L1079" s="6" t="n">
        <v>1.73</v>
      </c>
      <c r="M1079" s="6" t="n">
        <v>1.72</v>
      </c>
      <c r="N1079" s="7" t="n">
        <v>8036.2</v>
      </c>
      <c r="O1079" s="7" t="n">
        <v>8622.3</v>
      </c>
      <c r="P1079" s="6" t="n">
        <v>3.87</v>
      </c>
      <c r="Q1079" s="6" t="n">
        <v>1.36</v>
      </c>
      <c r="R1079" s="7" t="n">
        <v>1194.6</v>
      </c>
      <c r="S1079" s="7" t="n">
        <v>5655</v>
      </c>
      <c r="T1079" s="7" t="n">
        <v>2.5</v>
      </c>
      <c r="U1079" s="5" t="n">
        <v>29.67</v>
      </c>
      <c r="V1079" s="1" t="n">
        <v>130205</v>
      </c>
      <c r="W1079" s="7" t="n">
        <v>7481.9</v>
      </c>
      <c r="X1079" s="7" t="n">
        <v>8027.6</v>
      </c>
      <c r="Y1079" s="7" t="n">
        <v>927.4</v>
      </c>
      <c r="Z1079" s="7" t="n">
        <v>1776.1</v>
      </c>
      <c r="AA1079" s="5" t="n">
        <v>93.206</v>
      </c>
      <c r="AB1079" s="5" t="n">
        <v>94.8</v>
      </c>
      <c r="AC1079" s="7" t="n">
        <v>5331</v>
      </c>
      <c r="AD1079" s="7" t="n">
        <v>9083.6</v>
      </c>
      <c r="AE1079" s="7" t="n">
        <v>3.3</v>
      </c>
      <c r="AF1079" s="6" t="n">
        <v>1.63</v>
      </c>
      <c r="AG1079" s="7" t="n">
        <v>86.1</v>
      </c>
      <c r="AH1079" s="7" t="n">
        <v>5.7</v>
      </c>
    </row>
    <row r="1080" customFormat="false" ht="12.45" hidden="false" customHeight="false" outlineLevel="0" collapsed="false">
      <c r="A1080" s="3" t="n">
        <f aca="false">A1068+1</f>
        <v>2002</v>
      </c>
      <c r="B1080" s="3" t="n">
        <f aca="false">B1068</f>
        <v>10</v>
      </c>
      <c r="C1080" s="6" t="n">
        <v>6.32</v>
      </c>
      <c r="D1080" s="5" t="n">
        <v>710.699</v>
      </c>
      <c r="E1080" s="7" t="n">
        <v>99.6</v>
      </c>
      <c r="F1080" s="6" t="n">
        <v>7.73</v>
      </c>
      <c r="G1080" s="5" t="n">
        <v>673.81</v>
      </c>
      <c r="H1080" s="5" t="n">
        <v>181.3</v>
      </c>
      <c r="I1080" s="5" t="n">
        <v>181.2</v>
      </c>
      <c r="J1080" s="5" t="n">
        <v>191.8</v>
      </c>
      <c r="K1080" s="5" t="n">
        <v>191.5</v>
      </c>
      <c r="L1080" s="6" t="n">
        <v>1.72</v>
      </c>
      <c r="M1080" s="6" t="n">
        <v>1.7</v>
      </c>
      <c r="N1080" s="7" t="n">
        <v>8059.9</v>
      </c>
      <c r="O1080" s="7" t="n">
        <v>8631.3</v>
      </c>
      <c r="P1080" s="6" t="n">
        <v>3.94</v>
      </c>
      <c r="Q1080" s="6" t="n">
        <v>1.36</v>
      </c>
      <c r="R1080" s="7" t="n">
        <v>1203.8</v>
      </c>
      <c r="S1080" s="7" t="n">
        <v>5707</v>
      </c>
      <c r="T1080" s="7" t="n">
        <v>2.5</v>
      </c>
      <c r="U1080" s="5" t="n">
        <v>28.85</v>
      </c>
      <c r="V1080" s="1" t="n">
        <v>130331</v>
      </c>
      <c r="W1080" s="7" t="n">
        <v>7517.6</v>
      </c>
      <c r="X1080" s="7" t="n">
        <v>8050.5</v>
      </c>
      <c r="Y1080" s="7" t="n">
        <v>919.3</v>
      </c>
      <c r="Z1080" s="7" t="n">
        <v>1791.3</v>
      </c>
      <c r="AA1080" s="5" t="n">
        <v>93.385</v>
      </c>
      <c r="AB1080" s="5" t="n">
        <v>94.882</v>
      </c>
      <c r="AC1080" s="7" t="n">
        <v>5348.4</v>
      </c>
      <c r="AD1080" s="7" t="n">
        <v>9103.4</v>
      </c>
      <c r="AE1080" s="7" t="n">
        <v>3.1</v>
      </c>
      <c r="AF1080" s="6" t="n">
        <v>1.58</v>
      </c>
      <c r="AG1080" s="7" t="n">
        <v>80.6</v>
      </c>
      <c r="AH1080" s="7" t="n">
        <v>5.7</v>
      </c>
    </row>
    <row r="1081" customFormat="false" ht="12.45" hidden="false" customHeight="false" outlineLevel="0" collapsed="false">
      <c r="A1081" s="3" t="n">
        <f aca="false">A1069+1</f>
        <v>2002</v>
      </c>
      <c r="B1081" s="3" t="n">
        <f aca="false">B1069</f>
        <v>11</v>
      </c>
      <c r="C1081" s="6" t="n">
        <v>6.31</v>
      </c>
      <c r="D1081" s="5" t="n">
        <v>712.605</v>
      </c>
      <c r="E1081" s="7" t="n">
        <v>99.6</v>
      </c>
      <c r="F1081" s="6" t="n">
        <v>7.62</v>
      </c>
      <c r="G1081" s="5" t="n">
        <v>677.008</v>
      </c>
      <c r="H1081" s="5" t="n">
        <v>181.3</v>
      </c>
      <c r="I1081" s="5" t="n">
        <v>181.5</v>
      </c>
      <c r="J1081" s="5" t="n">
        <v>191.8</v>
      </c>
      <c r="K1081" s="5" t="n">
        <v>191.9</v>
      </c>
      <c r="L1081" s="6" t="n">
        <v>1.34</v>
      </c>
      <c r="M1081" s="6" t="n">
        <v>1.36</v>
      </c>
      <c r="N1081" s="7" t="n">
        <v>8080.9</v>
      </c>
      <c r="O1081" s="7" t="n">
        <v>8644.5</v>
      </c>
      <c r="P1081" s="6" t="n">
        <v>4.05</v>
      </c>
      <c r="Q1081" s="6" t="n">
        <v>1.35</v>
      </c>
      <c r="R1081" s="7" t="n">
        <v>1209.4</v>
      </c>
      <c r="S1081" s="7" t="n">
        <v>5751.6</v>
      </c>
      <c r="T1081" s="7" t="n">
        <v>2.4</v>
      </c>
      <c r="U1081" s="5" t="n">
        <v>26.27</v>
      </c>
      <c r="V1081" s="1" t="n">
        <v>130339</v>
      </c>
      <c r="W1081" s="7" t="n">
        <v>7543.9</v>
      </c>
      <c r="X1081" s="7" t="n">
        <v>8070</v>
      </c>
      <c r="Y1081" s="7" t="n">
        <v>928.7</v>
      </c>
      <c r="Z1081" s="7" t="n">
        <v>1802.8</v>
      </c>
      <c r="AA1081" s="5" t="n">
        <v>93.485</v>
      </c>
      <c r="AB1081" s="5" t="n">
        <v>94.984</v>
      </c>
      <c r="AC1081" s="7" t="n">
        <v>5345.8</v>
      </c>
      <c r="AD1081" s="7" t="n">
        <v>9122.6</v>
      </c>
      <c r="AE1081" s="7" t="n">
        <v>3.1</v>
      </c>
      <c r="AF1081" s="6" t="n">
        <v>1.23</v>
      </c>
      <c r="AG1081" s="7" t="n">
        <v>84.2</v>
      </c>
      <c r="AH1081" s="7" t="n">
        <v>5.9</v>
      </c>
    </row>
    <row r="1082" customFormat="false" ht="12.45" hidden="false" customHeight="false" outlineLevel="0" collapsed="false">
      <c r="A1082" s="3" t="n">
        <f aca="false">A1070+1</f>
        <v>2002</v>
      </c>
      <c r="B1082" s="3" t="n">
        <f aca="false">B1070</f>
        <v>12</v>
      </c>
      <c r="C1082" s="6" t="n">
        <v>6.21</v>
      </c>
      <c r="D1082" s="5" t="n">
        <v>714.034</v>
      </c>
      <c r="E1082" s="7" t="n">
        <v>99.3</v>
      </c>
      <c r="F1082" s="6" t="n">
        <v>7.45</v>
      </c>
      <c r="G1082" s="5" t="n">
        <v>681.647</v>
      </c>
      <c r="H1082" s="5" t="n">
        <v>180.9</v>
      </c>
      <c r="I1082" s="5" t="n">
        <v>181.8</v>
      </c>
      <c r="J1082" s="5" t="n">
        <v>191.4</v>
      </c>
      <c r="K1082" s="5" t="n">
        <v>192.1</v>
      </c>
      <c r="L1082" s="6" t="n">
        <v>1.31</v>
      </c>
      <c r="M1082" s="6" t="n">
        <v>1.31</v>
      </c>
      <c r="N1082" s="7" t="n">
        <v>8114.6</v>
      </c>
      <c r="O1082" s="7" t="n">
        <v>8673.2</v>
      </c>
      <c r="P1082" s="6" t="n">
        <v>4.03</v>
      </c>
      <c r="Q1082" s="6" t="n">
        <v>1.37</v>
      </c>
      <c r="R1082" s="7" t="n">
        <v>1220.4</v>
      </c>
      <c r="S1082" s="7" t="n">
        <v>5778.3</v>
      </c>
      <c r="T1082" s="7" t="n">
        <v>2.5</v>
      </c>
      <c r="U1082" s="5" t="n">
        <v>29.42</v>
      </c>
      <c r="V1082" s="1" t="n">
        <v>130183</v>
      </c>
      <c r="W1082" s="7" t="n">
        <v>7598.1</v>
      </c>
      <c r="X1082" s="7" t="n">
        <v>8121.2</v>
      </c>
      <c r="Y1082" s="7" t="n">
        <v>961.7</v>
      </c>
      <c r="Z1082" s="7" t="n">
        <v>1806.5</v>
      </c>
      <c r="AA1082" s="5" t="n">
        <v>93.564</v>
      </c>
      <c r="AB1082" s="5" t="n">
        <v>95.062</v>
      </c>
      <c r="AC1082" s="7" t="n">
        <v>5356.1</v>
      </c>
      <c r="AD1082" s="7" t="n">
        <v>9154.5</v>
      </c>
      <c r="AE1082" s="7" t="n">
        <v>2.9</v>
      </c>
      <c r="AF1082" s="6" t="n">
        <v>1.19</v>
      </c>
      <c r="AG1082" s="7" t="n">
        <v>86.7</v>
      </c>
      <c r="AH1082" s="7" t="n">
        <v>6</v>
      </c>
    </row>
    <row r="1083" customFormat="false" ht="12.45" hidden="false" customHeight="false" outlineLevel="0" collapsed="false">
      <c r="A1083" s="3" t="n">
        <f aca="false">A1071+1</f>
        <v>2003</v>
      </c>
      <c r="B1083" s="3" t="n">
        <f aca="false">B1071</f>
        <v>1</v>
      </c>
      <c r="C1083" s="6" t="n">
        <v>6.17</v>
      </c>
      <c r="D1083" s="5" t="n">
        <v>719.598</v>
      </c>
      <c r="E1083" s="7" t="n">
        <v>99.4</v>
      </c>
      <c r="F1083" s="6" t="n">
        <v>7.35</v>
      </c>
      <c r="G1083" s="5" t="n">
        <v>685.258</v>
      </c>
      <c r="H1083" s="5" t="n">
        <v>181.7</v>
      </c>
      <c r="I1083" s="5" t="n">
        <v>182.6</v>
      </c>
      <c r="J1083" s="5" t="n">
        <v>191.8</v>
      </c>
      <c r="K1083" s="5" t="n">
        <v>192.4</v>
      </c>
      <c r="L1083" s="6" t="n">
        <v>1.25</v>
      </c>
      <c r="M1083" s="6" t="n">
        <v>1.26</v>
      </c>
      <c r="N1083" s="7" t="n">
        <v>8134</v>
      </c>
      <c r="O1083" s="7" t="n">
        <v>8671</v>
      </c>
      <c r="P1083" s="6" t="n">
        <v>4.05</v>
      </c>
      <c r="Q1083" s="6" t="n">
        <v>1.35</v>
      </c>
      <c r="R1083" s="7" t="n">
        <v>1226.3</v>
      </c>
      <c r="S1083" s="7" t="n">
        <v>5803.8</v>
      </c>
      <c r="T1083" s="7" t="n">
        <v>2.5</v>
      </c>
      <c r="U1083" s="5" t="n">
        <v>32.94</v>
      </c>
      <c r="V1083" s="1" t="n">
        <v>130266</v>
      </c>
      <c r="W1083" s="7" t="n">
        <v>7631.3</v>
      </c>
      <c r="X1083" s="7" t="n">
        <v>8135.1</v>
      </c>
      <c r="Y1083" s="7" t="n">
        <v>948.4</v>
      </c>
      <c r="Z1083" s="7" t="n">
        <v>1816.2</v>
      </c>
      <c r="AA1083" s="5" t="n">
        <v>93.811</v>
      </c>
      <c r="AB1083" s="5" t="n">
        <v>95.077</v>
      </c>
      <c r="AC1083" s="7" t="n">
        <v>5375.9</v>
      </c>
      <c r="AD1083" s="7" t="n">
        <v>9156.9</v>
      </c>
      <c r="AE1083" s="7" t="n">
        <v>2.8</v>
      </c>
      <c r="AF1083" s="6" t="n">
        <v>1.17</v>
      </c>
      <c r="AG1083" s="7" t="n">
        <v>82.4</v>
      </c>
      <c r="AH1083" s="7" t="n">
        <v>5.8</v>
      </c>
    </row>
    <row r="1084" customFormat="false" ht="12.45" hidden="false" customHeight="false" outlineLevel="0" collapsed="false">
      <c r="A1084" s="3" t="n">
        <f aca="false">A1072+1</f>
        <v>2003</v>
      </c>
      <c r="B1084" s="3" t="n">
        <f aca="false">B1072</f>
        <v>2</v>
      </c>
      <c r="C1084" s="6" t="n">
        <v>5.95</v>
      </c>
      <c r="D1084" s="5" t="n">
        <v>728.9</v>
      </c>
      <c r="E1084" s="7" t="n">
        <v>98.6</v>
      </c>
      <c r="F1084" s="6" t="n">
        <v>7.06</v>
      </c>
      <c r="G1084" s="5" t="n">
        <v>690.361</v>
      </c>
      <c r="H1084" s="5" t="n">
        <v>183.1</v>
      </c>
      <c r="I1084" s="5" t="n">
        <v>183.6</v>
      </c>
      <c r="J1084" s="5" t="n">
        <v>192.5</v>
      </c>
      <c r="K1084" s="5" t="n">
        <v>192.5</v>
      </c>
      <c r="L1084" s="6" t="n">
        <v>1.24</v>
      </c>
      <c r="M1084" s="6" t="n">
        <v>1.26</v>
      </c>
      <c r="N1084" s="7" t="n">
        <v>8166.3</v>
      </c>
      <c r="O1084" s="7" t="n">
        <v>8669.1</v>
      </c>
      <c r="P1084" s="6" t="n">
        <v>3.9</v>
      </c>
      <c r="Q1084" s="6" t="n">
        <v>1.36</v>
      </c>
      <c r="R1084" s="7" t="n">
        <v>1238.6</v>
      </c>
      <c r="S1084" s="7" t="n">
        <v>5841.5</v>
      </c>
      <c r="T1084" s="7" t="n">
        <v>2.7</v>
      </c>
      <c r="U1084" s="5" t="n">
        <v>35.87</v>
      </c>
      <c r="V1084" s="1" t="n">
        <v>130108</v>
      </c>
      <c r="W1084" s="7" t="n">
        <v>7630.6</v>
      </c>
      <c r="X1084" s="7" t="n">
        <v>8100.5</v>
      </c>
      <c r="Y1084" s="7" t="n">
        <v>923.7</v>
      </c>
      <c r="Z1084" s="7" t="n">
        <v>1815.7</v>
      </c>
      <c r="AA1084" s="5" t="n">
        <v>94.204</v>
      </c>
      <c r="AB1084" s="5" t="n">
        <v>95.194</v>
      </c>
      <c r="AC1084" s="7" t="n">
        <v>5369</v>
      </c>
      <c r="AD1084" s="7" t="n">
        <v>9187.5</v>
      </c>
      <c r="AE1084" s="7" t="n">
        <v>3.2</v>
      </c>
      <c r="AF1084" s="6" t="n">
        <v>1.17</v>
      </c>
      <c r="AG1084" s="7" t="n">
        <v>79.9</v>
      </c>
      <c r="AH1084" s="7" t="n">
        <v>5.9</v>
      </c>
    </row>
    <row r="1085" customFormat="false" ht="12.45" hidden="false" customHeight="false" outlineLevel="0" collapsed="false">
      <c r="A1085" s="3" t="n">
        <f aca="false">A1073+1</f>
        <v>2003</v>
      </c>
      <c r="B1085" s="3" t="n">
        <f aca="false">B1073</f>
        <v>3</v>
      </c>
      <c r="C1085" s="6" t="n">
        <v>5.89</v>
      </c>
      <c r="D1085" s="5" t="n">
        <v>732.445</v>
      </c>
      <c r="E1085" s="7" t="n">
        <v>98.9</v>
      </c>
      <c r="F1085" s="6" t="n">
        <v>6.95</v>
      </c>
      <c r="G1085" s="5" t="n">
        <v>694.662</v>
      </c>
      <c r="H1085" s="5" t="n">
        <v>184.2</v>
      </c>
      <c r="I1085" s="5" t="n">
        <v>183.9</v>
      </c>
      <c r="J1085" s="5" t="n">
        <v>193</v>
      </c>
      <c r="K1085" s="5" t="n">
        <v>192.5</v>
      </c>
      <c r="L1085" s="6" t="n">
        <v>1.21</v>
      </c>
      <c r="M1085" s="6" t="n">
        <v>1.19</v>
      </c>
      <c r="N1085" s="7" t="n">
        <v>8219.3</v>
      </c>
      <c r="O1085" s="7" t="n">
        <v>8703.6</v>
      </c>
      <c r="P1085" s="6" t="n">
        <v>3.81</v>
      </c>
      <c r="Q1085" s="6" t="n">
        <v>1.35</v>
      </c>
      <c r="R1085" s="7" t="n">
        <v>1239.2</v>
      </c>
      <c r="S1085" s="7" t="n">
        <v>5857.2</v>
      </c>
      <c r="T1085" s="7" t="n">
        <v>3.1</v>
      </c>
      <c r="U1085" s="5" t="n">
        <v>33.55</v>
      </c>
      <c r="V1085" s="1" t="n">
        <v>129896</v>
      </c>
      <c r="W1085" s="7" t="n">
        <v>7678.8</v>
      </c>
      <c r="X1085" s="7" t="n">
        <v>8131.3</v>
      </c>
      <c r="Y1085" s="7" t="n">
        <v>940.3</v>
      </c>
      <c r="Z1085" s="7" t="n">
        <v>1826.7</v>
      </c>
      <c r="AA1085" s="5" t="n">
        <v>94.44</v>
      </c>
      <c r="AB1085" s="5" t="n">
        <v>95.34</v>
      </c>
      <c r="AC1085" s="7" t="n">
        <v>5370.5</v>
      </c>
      <c r="AD1085" s="7" t="n">
        <v>9238.9</v>
      </c>
      <c r="AE1085" s="7" t="n">
        <v>3.2</v>
      </c>
      <c r="AF1085" s="6" t="n">
        <v>1.13</v>
      </c>
      <c r="AG1085" s="7" t="n">
        <v>77.6</v>
      </c>
      <c r="AH1085" s="7" t="n">
        <v>5.9</v>
      </c>
    </row>
    <row r="1086" customFormat="false" ht="12.45" hidden="false" customHeight="false" outlineLevel="0" collapsed="false">
      <c r="A1086" s="3" t="n">
        <f aca="false">A1074+1</f>
        <v>2003</v>
      </c>
      <c r="B1086" s="3" t="n">
        <f aca="false">B1074</f>
        <v>4</v>
      </c>
      <c r="C1086" s="6" t="n">
        <v>5.74</v>
      </c>
      <c r="D1086" s="5" t="n">
        <v>736.65</v>
      </c>
      <c r="E1086" s="7" t="n">
        <v>98.3</v>
      </c>
      <c r="F1086" s="6" t="n">
        <v>6.85</v>
      </c>
      <c r="G1086" s="5" t="n">
        <v>698.035</v>
      </c>
      <c r="H1086" s="5" t="n">
        <v>183.8</v>
      </c>
      <c r="I1086" s="5" t="n">
        <v>183.2</v>
      </c>
      <c r="J1086" s="5" t="n">
        <v>193.1</v>
      </c>
      <c r="K1086" s="5" t="n">
        <v>192.5</v>
      </c>
      <c r="L1086" s="6" t="n">
        <v>1.22</v>
      </c>
      <c r="M1086" s="6" t="n">
        <v>1.2</v>
      </c>
      <c r="N1086" s="7" t="n">
        <v>8255.7</v>
      </c>
      <c r="O1086" s="7" t="n">
        <v>8757.5</v>
      </c>
      <c r="P1086" s="6" t="n">
        <v>3.96</v>
      </c>
      <c r="Q1086" s="6" t="n">
        <v>1.38</v>
      </c>
      <c r="R1086" s="7" t="n">
        <v>1248.3</v>
      </c>
      <c r="S1086" s="7" t="n">
        <v>5901.7</v>
      </c>
      <c r="T1086" s="7" t="n">
        <v>2.4</v>
      </c>
      <c r="U1086" s="5" t="n">
        <v>28.25</v>
      </c>
      <c r="V1086" s="1" t="n">
        <v>129847</v>
      </c>
      <c r="W1086" s="7" t="n">
        <v>7701.1</v>
      </c>
      <c r="X1086" s="7" t="n">
        <v>8169.1</v>
      </c>
      <c r="Y1086" s="7" t="n">
        <v>964.2</v>
      </c>
      <c r="Z1086" s="7" t="n">
        <v>1821</v>
      </c>
      <c r="AA1086" s="5" t="n">
        <v>94.275</v>
      </c>
      <c r="AB1086" s="5" t="n">
        <v>95.459</v>
      </c>
      <c r="AC1086" s="7" t="n">
        <v>5387.6</v>
      </c>
      <c r="AD1086" s="7" t="n">
        <v>9266.9</v>
      </c>
      <c r="AE1086" s="7" t="n">
        <v>3.3</v>
      </c>
      <c r="AF1086" s="6" t="n">
        <v>1.13</v>
      </c>
      <c r="AG1086" s="7" t="n">
        <v>86</v>
      </c>
      <c r="AH1086" s="7" t="n">
        <v>6</v>
      </c>
    </row>
    <row r="1087" customFormat="false" ht="12.45" hidden="false" customHeight="false" outlineLevel="0" collapsed="false">
      <c r="A1087" s="3" t="n">
        <f aca="false">A1075+1</f>
        <v>2003</v>
      </c>
      <c r="B1087" s="3" t="n">
        <f aca="false">B1075</f>
        <v>5</v>
      </c>
      <c r="C1087" s="6" t="n">
        <v>5.22</v>
      </c>
      <c r="D1087" s="5" t="n">
        <v>738.851</v>
      </c>
      <c r="E1087" s="7" t="n">
        <v>98.5</v>
      </c>
      <c r="F1087" s="6" t="n">
        <v>6.38</v>
      </c>
      <c r="G1087" s="5" t="n">
        <v>701.094</v>
      </c>
      <c r="H1087" s="5" t="n">
        <v>183.5</v>
      </c>
      <c r="I1087" s="5" t="n">
        <v>182.9</v>
      </c>
      <c r="J1087" s="5" t="n">
        <v>193.2</v>
      </c>
      <c r="K1087" s="5" t="n">
        <v>192.9</v>
      </c>
      <c r="L1087" s="6" t="n">
        <v>1.21</v>
      </c>
      <c r="M1087" s="6" t="n">
        <v>1.19</v>
      </c>
      <c r="N1087" s="7" t="n">
        <v>8312</v>
      </c>
      <c r="O1087" s="7" t="n">
        <v>8829.6</v>
      </c>
      <c r="P1087" s="6" t="n">
        <v>3.57</v>
      </c>
      <c r="Q1087" s="6" t="n">
        <v>1.37</v>
      </c>
      <c r="R1087" s="7" t="n">
        <v>1268.1</v>
      </c>
      <c r="S1087" s="7" t="n">
        <v>5954.9</v>
      </c>
      <c r="T1087" s="7" t="n">
        <v>2</v>
      </c>
      <c r="U1087" s="5" t="n">
        <v>28.14</v>
      </c>
      <c r="V1087" s="1" t="n">
        <v>129841</v>
      </c>
      <c r="W1087" s="7" t="n">
        <v>7710.1</v>
      </c>
      <c r="X1087" s="7" t="n">
        <v>8190.3</v>
      </c>
      <c r="Y1087" s="7" t="n">
        <v>972.6</v>
      </c>
      <c r="Z1087" s="7" t="n">
        <v>1818.4</v>
      </c>
      <c r="AA1087" s="5" t="n">
        <v>94.142</v>
      </c>
      <c r="AB1087" s="5" t="n">
        <v>95.592</v>
      </c>
      <c r="AC1087" s="7" t="n">
        <v>5402.2</v>
      </c>
      <c r="AD1087" s="7" t="n">
        <v>9329.1</v>
      </c>
      <c r="AE1087" s="7" t="n">
        <v>3.8</v>
      </c>
      <c r="AF1087" s="6" t="n">
        <v>1.07</v>
      </c>
      <c r="AG1087" s="7" t="n">
        <v>92.1</v>
      </c>
      <c r="AH1087" s="7" t="n">
        <v>6.1</v>
      </c>
    </row>
    <row r="1088" customFormat="false" ht="12.45" hidden="false" customHeight="false" outlineLevel="0" collapsed="false">
      <c r="A1088" s="3" t="n">
        <f aca="false">A1076+1</f>
        <v>2003</v>
      </c>
      <c r="B1088" s="3" t="n">
        <f aca="false">B1076</f>
        <v>6</v>
      </c>
      <c r="C1088" s="6" t="n">
        <v>4.97</v>
      </c>
      <c r="D1088" s="5" t="n">
        <v>739.904</v>
      </c>
      <c r="E1088" s="7" t="n">
        <v>98.2</v>
      </c>
      <c r="F1088" s="6" t="n">
        <v>6.19</v>
      </c>
      <c r="G1088" s="5" t="n">
        <v>703.45</v>
      </c>
      <c r="H1088" s="5" t="n">
        <v>183.7</v>
      </c>
      <c r="I1088" s="5" t="n">
        <v>183.1</v>
      </c>
      <c r="J1088" s="5" t="n">
        <v>193</v>
      </c>
      <c r="K1088" s="5" t="n">
        <v>193</v>
      </c>
      <c r="L1088" s="6" t="n">
        <v>1.06</v>
      </c>
      <c r="M1088" s="6" t="n">
        <v>1.01</v>
      </c>
      <c r="N1088" s="7" t="n">
        <v>8341.2</v>
      </c>
      <c r="O1088" s="7" t="n">
        <v>8850.4</v>
      </c>
      <c r="P1088" s="6" t="n">
        <v>3.33</v>
      </c>
      <c r="Q1088" s="6" t="n">
        <v>1.35</v>
      </c>
      <c r="R1088" s="7" t="n">
        <v>1280.3</v>
      </c>
      <c r="S1088" s="7" t="n">
        <v>5993.4</v>
      </c>
      <c r="T1088" s="7" t="n">
        <v>2.1</v>
      </c>
      <c r="U1088" s="5" t="n">
        <v>30.72</v>
      </c>
      <c r="V1088" s="1" t="n">
        <v>129839</v>
      </c>
      <c r="W1088" s="7" t="n">
        <v>7760.3</v>
      </c>
      <c r="X1088" s="7" t="n">
        <v>8234</v>
      </c>
      <c r="Y1088" s="7" t="n">
        <v>985.5</v>
      </c>
      <c r="Z1088" s="7" t="n">
        <v>1844.6</v>
      </c>
      <c r="AA1088" s="5" t="n">
        <v>94.252</v>
      </c>
      <c r="AB1088" s="5" t="n">
        <v>95.656</v>
      </c>
      <c r="AC1088" s="7" t="n">
        <v>5406.2</v>
      </c>
      <c r="AD1088" s="7" t="n">
        <v>9367.2</v>
      </c>
      <c r="AE1088" s="7" t="n">
        <v>3.5</v>
      </c>
      <c r="AF1088" s="6" t="n">
        <v>0.92</v>
      </c>
      <c r="AG1088" s="7" t="n">
        <v>89.7</v>
      </c>
      <c r="AH1088" s="7" t="n">
        <v>6.3</v>
      </c>
    </row>
    <row r="1089" customFormat="false" ht="12.45" hidden="false" customHeight="false" outlineLevel="0" collapsed="false">
      <c r="A1089" s="3" t="n">
        <f aca="false">A1077+1</f>
        <v>2003</v>
      </c>
      <c r="B1089" s="3" t="n">
        <f aca="false">B1077</f>
        <v>7</v>
      </c>
      <c r="C1089" s="6" t="n">
        <v>5.49</v>
      </c>
      <c r="D1089" s="5" t="n">
        <v>741.582</v>
      </c>
      <c r="E1089" s="7" t="n">
        <v>98.2</v>
      </c>
      <c r="F1089" s="6" t="n">
        <v>6.62</v>
      </c>
      <c r="G1089" s="5" t="n">
        <v>705.295</v>
      </c>
      <c r="H1089" s="5" t="n">
        <v>183.9</v>
      </c>
      <c r="I1089" s="5" t="n">
        <v>183.7</v>
      </c>
      <c r="J1089" s="5" t="n">
        <v>193.2</v>
      </c>
      <c r="K1089" s="5" t="n">
        <v>193.4</v>
      </c>
      <c r="L1089" s="6" t="n">
        <v>1.01</v>
      </c>
      <c r="M1089" s="6" t="n">
        <v>1.01</v>
      </c>
      <c r="N1089" s="7" t="n">
        <v>8442.8</v>
      </c>
      <c r="O1089" s="7" t="n">
        <v>8933.2</v>
      </c>
      <c r="P1089" s="6" t="n">
        <v>3.98</v>
      </c>
      <c r="Q1089" s="6" t="n">
        <v>1.33</v>
      </c>
      <c r="R1089" s="7" t="n">
        <v>1287.9</v>
      </c>
      <c r="S1089" s="7" t="n">
        <v>6047.7</v>
      </c>
      <c r="T1089" s="7" t="n">
        <v>1.7</v>
      </c>
      <c r="U1089" s="5" t="n">
        <v>30.76</v>
      </c>
      <c r="V1089" s="1" t="n">
        <v>129864</v>
      </c>
      <c r="W1089" s="7" t="n">
        <v>7819.6</v>
      </c>
      <c r="X1089" s="7" t="n">
        <v>8273.8</v>
      </c>
      <c r="Y1089" s="7" t="n">
        <v>997.6</v>
      </c>
      <c r="Z1089" s="7" t="n">
        <v>1850.7</v>
      </c>
      <c r="AA1089" s="5" t="n">
        <v>94.517</v>
      </c>
      <c r="AB1089" s="5" t="n">
        <v>95.873</v>
      </c>
      <c r="AC1089" s="7" t="n">
        <v>5427.1</v>
      </c>
      <c r="AD1089" s="7" t="n">
        <v>9377.7</v>
      </c>
      <c r="AE1089" s="7" t="n">
        <v>4</v>
      </c>
      <c r="AF1089" s="6" t="n">
        <v>0.9</v>
      </c>
      <c r="AG1089" s="7" t="n">
        <v>90.9</v>
      </c>
      <c r="AH1089" s="7" t="n">
        <v>6.2</v>
      </c>
    </row>
    <row r="1090" customFormat="false" ht="12.45" hidden="false" customHeight="false" outlineLevel="0" collapsed="false">
      <c r="A1090" s="3" t="n">
        <f aca="false">A1078+1</f>
        <v>2003</v>
      </c>
      <c r="B1090" s="3" t="n">
        <f aca="false">B1078</f>
        <v>8</v>
      </c>
      <c r="C1090" s="6" t="n">
        <v>5.88</v>
      </c>
      <c r="D1090" s="5" t="n">
        <v>745.653</v>
      </c>
      <c r="E1090" s="7" t="n">
        <v>98.5</v>
      </c>
      <c r="F1090" s="6" t="n">
        <v>7.01</v>
      </c>
      <c r="G1090" s="5" t="n">
        <v>709.643</v>
      </c>
      <c r="H1090" s="5" t="n">
        <v>184.6</v>
      </c>
      <c r="I1090" s="5" t="n">
        <v>184.5</v>
      </c>
      <c r="J1090" s="5" t="n">
        <v>193.5</v>
      </c>
      <c r="K1090" s="5" t="n">
        <v>193.6</v>
      </c>
      <c r="L1090" s="6" t="n">
        <v>1.03</v>
      </c>
      <c r="M1090" s="6" t="n">
        <v>1.04</v>
      </c>
      <c r="N1090" s="7" t="n">
        <v>8521.8</v>
      </c>
      <c r="O1090" s="7" t="n">
        <v>8985.6</v>
      </c>
      <c r="P1090" s="6" t="n">
        <v>4.45</v>
      </c>
      <c r="Q1090" s="6" t="n">
        <v>1.32</v>
      </c>
      <c r="R1090" s="7" t="n">
        <v>1294.1</v>
      </c>
      <c r="S1090" s="7" t="n">
        <v>6094.3</v>
      </c>
      <c r="T1090" s="7" t="n">
        <v>2.5</v>
      </c>
      <c r="U1090" s="5" t="n">
        <v>31.59</v>
      </c>
      <c r="V1090" s="1" t="n">
        <v>129822</v>
      </c>
      <c r="W1090" s="7" t="n">
        <v>7913.2</v>
      </c>
      <c r="X1090" s="7" t="n">
        <v>8343.8</v>
      </c>
      <c r="Y1090" s="7" t="n">
        <v>1032.7</v>
      </c>
      <c r="Z1090" s="7" t="n">
        <v>1872.3</v>
      </c>
      <c r="AA1090" s="5" t="n">
        <v>94.845</v>
      </c>
      <c r="AB1090" s="5" t="n">
        <v>95.978</v>
      </c>
      <c r="AC1090" s="7" t="n">
        <v>5438</v>
      </c>
      <c r="AD1090" s="7" t="n">
        <v>9414.7</v>
      </c>
      <c r="AE1090" s="7" t="n">
        <v>3.8</v>
      </c>
      <c r="AF1090" s="6" t="n">
        <v>0.95</v>
      </c>
      <c r="AG1090" s="7" t="n">
        <v>89.3</v>
      </c>
      <c r="AH1090" s="7" t="n">
        <v>6.1</v>
      </c>
    </row>
    <row r="1091" customFormat="false" ht="12.45" hidden="false" customHeight="false" outlineLevel="0" collapsed="false">
      <c r="A1091" s="3" t="n">
        <f aca="false">A1079+1</f>
        <v>2003</v>
      </c>
      <c r="B1091" s="3" t="n">
        <f aca="false">B1079</f>
        <v>9</v>
      </c>
      <c r="C1091" s="6" t="n">
        <v>5.72</v>
      </c>
      <c r="D1091" s="5" t="n">
        <v>745.826</v>
      </c>
      <c r="E1091" s="7" t="n">
        <v>98.4</v>
      </c>
      <c r="F1091" s="6" t="n">
        <v>6.79</v>
      </c>
      <c r="G1091" s="5" t="n">
        <v>711.092</v>
      </c>
      <c r="H1091" s="5" t="n">
        <v>185.2</v>
      </c>
      <c r="I1091" s="5" t="n">
        <v>185.1</v>
      </c>
      <c r="J1091" s="5" t="n">
        <v>193.6</v>
      </c>
      <c r="K1091" s="5" t="n">
        <v>193.7</v>
      </c>
      <c r="L1091" s="6" t="n">
        <v>1.02</v>
      </c>
      <c r="M1091" s="6" t="n">
        <v>1.04</v>
      </c>
      <c r="N1091" s="7" t="n">
        <v>8455.9</v>
      </c>
      <c r="O1091" s="7" t="n">
        <v>8887.6</v>
      </c>
      <c r="P1091" s="6" t="n">
        <v>4.27</v>
      </c>
      <c r="Q1091" s="6" t="n">
        <v>1.32</v>
      </c>
      <c r="R1091" s="7" t="n">
        <v>1296.8</v>
      </c>
      <c r="S1091" s="7" t="n">
        <v>6074.1</v>
      </c>
      <c r="T1091" s="7" t="n">
        <v>2.8</v>
      </c>
      <c r="U1091" s="5" t="n">
        <v>28.29</v>
      </c>
      <c r="V1091" s="1" t="n">
        <v>129925</v>
      </c>
      <c r="W1091" s="7" t="n">
        <v>7914.7</v>
      </c>
      <c r="X1091" s="7" t="n">
        <v>8318.8</v>
      </c>
      <c r="Y1091" s="7" t="n">
        <v>1009.4</v>
      </c>
      <c r="Z1091" s="7" t="n">
        <v>1868.5</v>
      </c>
      <c r="AA1091" s="5" t="n">
        <v>95.148</v>
      </c>
      <c r="AB1091" s="5" t="n">
        <v>96.103</v>
      </c>
      <c r="AC1091" s="7" t="n">
        <v>5441.9</v>
      </c>
      <c r="AD1091" s="7" t="n">
        <v>9463.7</v>
      </c>
      <c r="AE1091" s="7" t="n">
        <v>3</v>
      </c>
      <c r="AF1091" s="6" t="n">
        <v>0.94</v>
      </c>
      <c r="AG1091" s="7" t="n">
        <v>87.7</v>
      </c>
      <c r="AH1091" s="7" t="n">
        <v>6.1</v>
      </c>
    </row>
    <row r="1092" customFormat="false" ht="12.45" hidden="false" customHeight="false" outlineLevel="0" collapsed="false">
      <c r="A1092" s="3" t="n">
        <f aca="false">A1080+1</f>
        <v>2003</v>
      </c>
      <c r="B1092" s="3" t="n">
        <f aca="false">B1080</f>
        <v>10</v>
      </c>
      <c r="C1092" s="6" t="n">
        <v>5.7</v>
      </c>
      <c r="D1092" s="5" t="n">
        <v>753.922</v>
      </c>
      <c r="E1092" s="7" t="n">
        <v>98.8</v>
      </c>
      <c r="F1092" s="6" t="n">
        <v>6.73</v>
      </c>
      <c r="G1092" s="5" t="n">
        <v>715.085</v>
      </c>
      <c r="H1092" s="5" t="n">
        <v>185</v>
      </c>
      <c r="I1092" s="5" t="n">
        <v>184.9</v>
      </c>
      <c r="J1092" s="5" t="n">
        <v>194.3</v>
      </c>
      <c r="K1092" s="5" t="n">
        <v>194</v>
      </c>
      <c r="L1092" s="6" t="n">
        <v>1.02</v>
      </c>
      <c r="M1092" s="6" t="n">
        <v>1.05</v>
      </c>
      <c r="N1092" s="7" t="n">
        <v>8508.5</v>
      </c>
      <c r="O1092" s="7" t="n">
        <v>8944.6</v>
      </c>
      <c r="P1092" s="6" t="n">
        <v>4.29</v>
      </c>
      <c r="Q1092" s="6" t="n">
        <v>1.32</v>
      </c>
      <c r="R1092" s="7" t="n">
        <v>1297.3</v>
      </c>
      <c r="S1092" s="7" t="n">
        <v>6059.6</v>
      </c>
      <c r="T1092" s="7" t="n">
        <v>2.6</v>
      </c>
      <c r="U1092" s="5" t="n">
        <v>30.33</v>
      </c>
      <c r="V1092" s="1" t="n">
        <v>130128</v>
      </c>
      <c r="W1092" s="7" t="n">
        <v>7917.3</v>
      </c>
      <c r="X1092" s="7" t="n">
        <v>8323.1</v>
      </c>
      <c r="Y1092" s="7" t="n">
        <v>1008.7</v>
      </c>
      <c r="Z1092" s="7" t="n">
        <v>1862.3</v>
      </c>
      <c r="AA1092" s="5" t="n">
        <v>95.131</v>
      </c>
      <c r="AB1092" s="5" t="n">
        <v>96.255</v>
      </c>
      <c r="AC1092" s="7" t="n">
        <v>5453.1</v>
      </c>
      <c r="AD1092" s="7" t="n">
        <v>9521.5</v>
      </c>
      <c r="AE1092" s="7" t="n">
        <v>3.5</v>
      </c>
      <c r="AF1092" s="6" t="n">
        <v>0.92</v>
      </c>
      <c r="AG1092" s="7" t="n">
        <v>89.6</v>
      </c>
      <c r="AH1092" s="7" t="n">
        <v>6</v>
      </c>
    </row>
    <row r="1093" customFormat="false" ht="12.45" hidden="false" customHeight="false" outlineLevel="0" collapsed="false">
      <c r="A1093" s="3" t="n">
        <f aca="false">A1081+1</f>
        <v>2003</v>
      </c>
      <c r="B1093" s="3" t="n">
        <f aca="false">B1081</f>
        <v>11</v>
      </c>
      <c r="C1093" s="6" t="n">
        <v>5.65</v>
      </c>
      <c r="D1093" s="5" t="n">
        <v>754.978</v>
      </c>
      <c r="E1093" s="7" t="n">
        <v>98.8</v>
      </c>
      <c r="F1093" s="6" t="n">
        <v>6.66</v>
      </c>
      <c r="G1093" s="5" t="n">
        <v>717.78</v>
      </c>
      <c r="H1093" s="5" t="n">
        <v>184.5</v>
      </c>
      <c r="I1093" s="5" t="n">
        <v>185</v>
      </c>
      <c r="J1093" s="5" t="n">
        <v>193.9</v>
      </c>
      <c r="K1093" s="5" t="n">
        <v>194</v>
      </c>
      <c r="L1093" s="6" t="n">
        <v>1.02</v>
      </c>
      <c r="M1093" s="6" t="n">
        <v>1.06</v>
      </c>
      <c r="N1093" s="7" t="n">
        <v>8571.6</v>
      </c>
      <c r="O1093" s="7" t="n">
        <v>9000.9</v>
      </c>
      <c r="P1093" s="6" t="n">
        <v>4.3</v>
      </c>
      <c r="Q1093" s="6" t="n">
        <v>1.31</v>
      </c>
      <c r="R1093" s="7" t="n">
        <v>1298.2</v>
      </c>
      <c r="S1093" s="7" t="n">
        <v>6060.8</v>
      </c>
      <c r="T1093" s="7" t="n">
        <v>2.7</v>
      </c>
      <c r="U1093" s="5" t="n">
        <v>31.09</v>
      </c>
      <c r="V1093" s="1" t="n">
        <v>130146</v>
      </c>
      <c r="W1093" s="7" t="n">
        <v>7972.3</v>
      </c>
      <c r="X1093" s="7" t="n">
        <v>8371.6</v>
      </c>
      <c r="Y1093" s="7" t="n">
        <v>1028.1</v>
      </c>
      <c r="Z1093" s="7" t="n">
        <v>1879.9</v>
      </c>
      <c r="AA1093" s="5" t="n">
        <v>95.236</v>
      </c>
      <c r="AB1093" s="5" t="n">
        <v>96.372</v>
      </c>
      <c r="AC1093" s="7" t="n">
        <v>5463.8</v>
      </c>
      <c r="AD1093" s="7" t="n">
        <v>9590.3</v>
      </c>
      <c r="AE1093" s="7" t="n">
        <v>3.6</v>
      </c>
      <c r="AF1093" s="6" t="n">
        <v>0.93</v>
      </c>
      <c r="AG1093" s="7" t="n">
        <v>93.7</v>
      </c>
      <c r="AH1093" s="7" t="n">
        <v>5.8</v>
      </c>
    </row>
    <row r="1094" customFormat="false" ht="12.45" hidden="false" customHeight="false" outlineLevel="0" collapsed="false">
      <c r="A1094" s="3" t="n">
        <f aca="false">A1082+1</f>
        <v>2003</v>
      </c>
      <c r="B1094" s="3" t="n">
        <f aca="false">B1082</f>
        <v>12</v>
      </c>
      <c r="C1094" s="6" t="n">
        <v>5.62</v>
      </c>
      <c r="D1094" s="5" t="n">
        <v>752.946</v>
      </c>
      <c r="E1094" s="7" t="n">
        <v>98.6</v>
      </c>
      <c r="F1094" s="6" t="n">
        <v>6.6</v>
      </c>
      <c r="G1094" s="5" t="n">
        <v>720.39</v>
      </c>
      <c r="H1094" s="5" t="n">
        <v>184.3</v>
      </c>
      <c r="I1094" s="5" t="n">
        <v>185.5</v>
      </c>
      <c r="J1094" s="5" t="n">
        <v>193.6</v>
      </c>
      <c r="K1094" s="5" t="n">
        <v>194.2</v>
      </c>
      <c r="L1094" s="6" t="n">
        <v>1.03</v>
      </c>
      <c r="M1094" s="6" t="n">
        <v>1.05</v>
      </c>
      <c r="N1094" s="7" t="n">
        <v>8604.4</v>
      </c>
      <c r="O1094" s="7" t="n">
        <v>9013.6</v>
      </c>
      <c r="P1094" s="6" t="n">
        <v>4.27</v>
      </c>
      <c r="Q1094" s="6" t="n">
        <v>1.31</v>
      </c>
      <c r="R1094" s="7" t="n">
        <v>1306.9</v>
      </c>
      <c r="S1094" s="7" t="n">
        <v>6067.1</v>
      </c>
      <c r="T1094" s="7" t="n">
        <v>2.6</v>
      </c>
      <c r="U1094" s="5" t="n">
        <v>32.15</v>
      </c>
      <c r="V1094" s="1" t="n">
        <v>130270</v>
      </c>
      <c r="W1094" s="7" t="n">
        <v>7998.9</v>
      </c>
      <c r="X1094" s="7" t="n">
        <v>8379.4</v>
      </c>
      <c r="Y1094" s="7" t="n">
        <v>1022.5</v>
      </c>
      <c r="Z1094" s="7" t="n">
        <v>1871.7</v>
      </c>
      <c r="AA1094" s="5" t="n">
        <v>95.466</v>
      </c>
      <c r="AB1094" s="5" t="n">
        <v>96.51</v>
      </c>
      <c r="AC1094" s="7" t="n">
        <v>5485.6</v>
      </c>
      <c r="AD1094" s="7" t="n">
        <v>9623.1</v>
      </c>
      <c r="AE1094" s="7" t="n">
        <v>3.7</v>
      </c>
      <c r="AF1094" s="6" t="n">
        <v>0.9</v>
      </c>
      <c r="AG1094" s="7" t="n">
        <v>92.6</v>
      </c>
      <c r="AH1094" s="7" t="n">
        <v>5.7</v>
      </c>
    </row>
    <row r="1095" customFormat="false" ht="12.45" hidden="false" customHeight="false" outlineLevel="0" collapsed="false">
      <c r="A1095" s="3" t="n">
        <f aca="false">A1083+1</f>
        <v>2004</v>
      </c>
      <c r="B1095" s="3" t="n">
        <f aca="false">B1083</f>
        <v>1</v>
      </c>
      <c r="C1095" s="6" t="n">
        <v>5.54</v>
      </c>
      <c r="D1095" s="5" t="n">
        <v>756.809</v>
      </c>
      <c r="E1095" s="7" t="n">
        <v>99</v>
      </c>
      <c r="F1095" s="6" t="n">
        <v>6.44</v>
      </c>
      <c r="G1095" s="5" t="n">
        <v>721.826</v>
      </c>
      <c r="H1095" s="5" t="n">
        <v>185.2</v>
      </c>
      <c r="I1095" s="5" t="n">
        <v>186.3</v>
      </c>
      <c r="J1095" s="5" t="n">
        <v>194</v>
      </c>
      <c r="K1095" s="5" t="n">
        <v>194.6</v>
      </c>
      <c r="L1095" s="6" t="n">
        <v>0.99</v>
      </c>
      <c r="M1095" s="6" t="n">
        <v>1.01</v>
      </c>
      <c r="N1095" s="7" t="n">
        <v>8634.3</v>
      </c>
      <c r="O1095" s="7" t="n">
        <v>9009.5</v>
      </c>
      <c r="P1095" s="6" t="n">
        <v>4.15</v>
      </c>
      <c r="Q1095" s="6" t="n">
        <v>1.31</v>
      </c>
      <c r="R1095" s="7" t="n">
        <v>1305</v>
      </c>
      <c r="S1095" s="7" t="n">
        <v>6067.8</v>
      </c>
      <c r="T1095" s="7" t="n">
        <v>2.7</v>
      </c>
      <c r="U1095" s="5" t="n">
        <v>34.27</v>
      </c>
      <c r="V1095" s="1" t="n">
        <v>130420</v>
      </c>
      <c r="W1095" s="7" t="n">
        <v>8071.1</v>
      </c>
      <c r="X1095" s="7" t="n">
        <v>8421.8</v>
      </c>
      <c r="Y1095" s="7" t="n">
        <v>1020.8</v>
      </c>
      <c r="Z1095" s="7" t="n">
        <v>1890.3</v>
      </c>
      <c r="AA1095" s="5" t="n">
        <v>95.843</v>
      </c>
      <c r="AB1095" s="5" t="n">
        <v>96.755</v>
      </c>
      <c r="AC1095" s="7" t="n">
        <v>5511.9</v>
      </c>
      <c r="AD1095" s="7" t="n">
        <v>9642.6</v>
      </c>
      <c r="AE1095" s="7" t="n">
        <v>3.2</v>
      </c>
      <c r="AF1095" s="6" t="n">
        <v>0.88</v>
      </c>
      <c r="AG1095" s="7" t="n">
        <v>103.8</v>
      </c>
      <c r="AH1095" s="7" t="n">
        <v>5.7</v>
      </c>
    </row>
    <row r="1096" customFormat="false" ht="12.45" hidden="false" customHeight="false" outlineLevel="0" collapsed="false">
      <c r="A1096" s="3" t="n">
        <f aca="false">A1084+1</f>
        <v>2004</v>
      </c>
      <c r="B1096" s="3" t="n">
        <f aca="false">B1084</f>
        <v>2</v>
      </c>
      <c r="C1096" s="6" t="n">
        <v>5.5</v>
      </c>
      <c r="D1096" s="5" t="n">
        <v>763.232</v>
      </c>
      <c r="E1096" s="7" t="n">
        <v>99.3</v>
      </c>
      <c r="F1096" s="6" t="n">
        <v>6.27</v>
      </c>
      <c r="G1096" s="5" t="n">
        <v>723.649</v>
      </c>
      <c r="H1096" s="5" t="n">
        <v>186.2</v>
      </c>
      <c r="I1096" s="5" t="n">
        <v>186.7</v>
      </c>
      <c r="J1096" s="5" t="n">
        <v>194.9</v>
      </c>
      <c r="K1096" s="5" t="n">
        <v>194.9</v>
      </c>
      <c r="L1096" s="6" t="n">
        <v>0.99</v>
      </c>
      <c r="M1096" s="6" t="n">
        <v>1.01</v>
      </c>
      <c r="N1096" s="7" t="n">
        <v>8665.6</v>
      </c>
      <c r="O1096" s="7" t="n">
        <v>9019.2</v>
      </c>
      <c r="P1096" s="6" t="n">
        <v>4.08</v>
      </c>
      <c r="Q1096" s="6" t="n">
        <v>1.31</v>
      </c>
      <c r="R1096" s="7" t="n">
        <v>1321.6</v>
      </c>
      <c r="S1096" s="7" t="n">
        <v>6109</v>
      </c>
      <c r="T1096" s="7" t="n">
        <v>2.6</v>
      </c>
      <c r="U1096" s="5" t="n">
        <v>34.74</v>
      </c>
      <c r="V1096" s="1" t="n">
        <v>130463</v>
      </c>
      <c r="W1096" s="7" t="n">
        <v>8098.3</v>
      </c>
      <c r="X1096" s="7" t="n">
        <v>8428.8</v>
      </c>
      <c r="Y1096" s="7" t="n">
        <v>1030.4</v>
      </c>
      <c r="Z1096" s="7" t="n">
        <v>1872.9</v>
      </c>
      <c r="AA1096" s="5" t="n">
        <v>96.087</v>
      </c>
      <c r="AB1096" s="5" t="n">
        <v>96.955</v>
      </c>
      <c r="AC1096" s="7" t="n">
        <v>5525.9</v>
      </c>
      <c r="AD1096" s="7" t="n">
        <v>9674.1</v>
      </c>
      <c r="AE1096" s="7" t="n">
        <v>3.2</v>
      </c>
      <c r="AF1096" s="6" t="n">
        <v>0.93</v>
      </c>
      <c r="AG1096" s="7" t="n">
        <v>94.4</v>
      </c>
      <c r="AH1096" s="7" t="n">
        <v>5.6</v>
      </c>
    </row>
    <row r="1097" customFormat="false" ht="12.45" hidden="false" customHeight="false" outlineLevel="0" collapsed="false">
      <c r="A1097" s="3" t="n">
        <f aca="false">A1085+1</f>
        <v>2004</v>
      </c>
      <c r="B1097" s="3" t="n">
        <f aca="false">B1085</f>
        <v>3</v>
      </c>
      <c r="C1097" s="6" t="n">
        <v>5.33</v>
      </c>
      <c r="D1097" s="5" t="n">
        <v>764.393</v>
      </c>
      <c r="E1097" s="7" t="n">
        <v>99.3</v>
      </c>
      <c r="F1097" s="6" t="n">
        <v>6.11</v>
      </c>
      <c r="G1097" s="5" t="n">
        <v>726.543</v>
      </c>
      <c r="H1097" s="5" t="n">
        <v>187.4</v>
      </c>
      <c r="I1097" s="5" t="n">
        <v>187.1</v>
      </c>
      <c r="J1097" s="5" t="n">
        <v>196.1</v>
      </c>
      <c r="K1097" s="5" t="n">
        <v>195.5</v>
      </c>
      <c r="L1097" s="6" t="n">
        <v>0.99</v>
      </c>
      <c r="M1097" s="6" t="n">
        <v>1</v>
      </c>
      <c r="N1097" s="7" t="n">
        <v>8711.5</v>
      </c>
      <c r="O1097" s="7" t="n">
        <v>9049.3</v>
      </c>
      <c r="P1097" s="6" t="n">
        <v>3.83</v>
      </c>
      <c r="Q1097" s="6" t="n">
        <v>1.28</v>
      </c>
      <c r="R1097" s="7" t="n">
        <v>1330.2</v>
      </c>
      <c r="S1097" s="7" t="n">
        <v>6148.8</v>
      </c>
      <c r="T1097" s="7" t="n">
        <v>2.9</v>
      </c>
      <c r="U1097" s="5" t="n">
        <v>36.76</v>
      </c>
      <c r="V1097" s="1" t="n">
        <v>130801</v>
      </c>
      <c r="W1097" s="7" t="n">
        <v>8146.5</v>
      </c>
      <c r="X1097" s="7" t="n">
        <v>8462.3</v>
      </c>
      <c r="Y1097" s="7" t="n">
        <v>1042</v>
      </c>
      <c r="Z1097" s="7" t="n">
        <v>1903.6</v>
      </c>
      <c r="AA1097" s="5" t="n">
        <v>96.275</v>
      </c>
      <c r="AB1097" s="5" t="n">
        <v>97.162</v>
      </c>
      <c r="AC1097" s="7" t="n">
        <v>5517.1</v>
      </c>
      <c r="AD1097" s="7" t="n">
        <v>9722.7</v>
      </c>
      <c r="AE1097" s="7" t="n">
        <v>3.2</v>
      </c>
      <c r="AF1097" s="6" t="n">
        <v>0.94</v>
      </c>
      <c r="AG1097" s="7" t="n">
        <v>95.8</v>
      </c>
      <c r="AH1097" s="7" t="n">
        <v>5.8</v>
      </c>
    </row>
    <row r="1098" customFormat="false" ht="12.45" hidden="false" customHeight="false" outlineLevel="0" collapsed="false">
      <c r="A1098" s="3" t="n">
        <f aca="false">A1086+1</f>
        <v>2004</v>
      </c>
      <c r="B1098" s="3" t="n">
        <f aca="false">B1086</f>
        <v>4</v>
      </c>
      <c r="C1098" s="6" t="n">
        <v>5.73</v>
      </c>
      <c r="D1098" s="5" t="n">
        <v>768.067</v>
      </c>
      <c r="E1098" s="7" t="n">
        <v>99.6</v>
      </c>
      <c r="F1098" s="6" t="n">
        <v>6.46</v>
      </c>
      <c r="G1098" s="5" t="n">
        <v>730.163</v>
      </c>
      <c r="H1098" s="5" t="n">
        <v>188</v>
      </c>
      <c r="I1098" s="5" t="n">
        <v>187.4</v>
      </c>
      <c r="J1098" s="5" t="n">
        <v>196.5</v>
      </c>
      <c r="K1098" s="5" t="n">
        <v>195.9</v>
      </c>
      <c r="L1098" s="6" t="n">
        <v>1</v>
      </c>
      <c r="M1098" s="6" t="n">
        <v>1.05</v>
      </c>
      <c r="N1098" s="7" t="n">
        <v>8764.1</v>
      </c>
      <c r="O1098" s="7" t="n">
        <v>9088.9</v>
      </c>
      <c r="P1098" s="6" t="n">
        <v>4.35</v>
      </c>
      <c r="Q1098" s="6" t="n">
        <v>1.3</v>
      </c>
      <c r="R1098" s="7" t="n">
        <v>1331.7</v>
      </c>
      <c r="S1098" s="7" t="n">
        <v>6187</v>
      </c>
      <c r="T1098" s="7" t="n">
        <v>3.2</v>
      </c>
      <c r="U1098" s="5" t="n">
        <v>36.69</v>
      </c>
      <c r="V1098" s="1" t="n">
        <v>131051</v>
      </c>
      <c r="W1098" s="7" t="n">
        <v>8157.7</v>
      </c>
      <c r="X1098" s="7" t="n">
        <v>8460.1</v>
      </c>
      <c r="Y1098" s="7" t="n">
        <v>1031.8</v>
      </c>
      <c r="Z1098" s="7" t="n">
        <v>1889.4</v>
      </c>
      <c r="AA1098" s="5" t="n">
        <v>96.433</v>
      </c>
      <c r="AB1098" s="5" t="n">
        <v>97.399</v>
      </c>
      <c r="AC1098" s="7" t="n">
        <v>5539.7</v>
      </c>
      <c r="AD1098" s="7" t="n">
        <v>9780.5</v>
      </c>
      <c r="AE1098" s="7" t="n">
        <v>3.6</v>
      </c>
      <c r="AF1098" s="6" t="n">
        <v>0.94</v>
      </c>
      <c r="AG1098" s="7" t="n">
        <v>94.2</v>
      </c>
      <c r="AH1098" s="7" t="n">
        <v>5.6</v>
      </c>
    </row>
    <row r="1099" customFormat="false" ht="12.45" hidden="false" customHeight="false" outlineLevel="0" collapsed="false">
      <c r="A1099" s="3" t="n">
        <f aca="false">A1087+1</f>
        <v>2004</v>
      </c>
      <c r="B1099" s="3" t="n">
        <f aca="false">B1087</f>
        <v>5</v>
      </c>
      <c r="C1099" s="6" t="n">
        <v>6.04</v>
      </c>
      <c r="D1099" s="5" t="n">
        <v>770.175</v>
      </c>
      <c r="E1099" s="7" t="n">
        <v>100.3</v>
      </c>
      <c r="F1099" s="6" t="n">
        <v>6.75</v>
      </c>
      <c r="G1099" s="5" t="n">
        <v>733.352</v>
      </c>
      <c r="H1099" s="5" t="n">
        <v>189.1</v>
      </c>
      <c r="I1099" s="5" t="n">
        <v>188.2</v>
      </c>
      <c r="J1099" s="5" t="n">
        <v>196.5</v>
      </c>
      <c r="K1099" s="5" t="n">
        <v>196.2</v>
      </c>
      <c r="L1099" s="6" t="n">
        <v>1</v>
      </c>
      <c r="M1099" s="6" t="n">
        <v>1.07</v>
      </c>
      <c r="N1099" s="7" t="n">
        <v>8834.6</v>
      </c>
      <c r="O1099" s="7" t="n">
        <v>9128.6</v>
      </c>
      <c r="P1099" s="6" t="n">
        <v>4.72</v>
      </c>
      <c r="Q1099" s="6" t="n">
        <v>1.29</v>
      </c>
      <c r="R1099" s="7" t="n">
        <v>1331.5</v>
      </c>
      <c r="S1099" s="7" t="n">
        <v>6256.4</v>
      </c>
      <c r="T1099" s="7" t="n">
        <v>3.3</v>
      </c>
      <c r="U1099" s="5" t="n">
        <v>40.28</v>
      </c>
      <c r="V1099" s="1" t="n">
        <v>131361</v>
      </c>
      <c r="W1099" s="7" t="n">
        <v>8240.9</v>
      </c>
      <c r="X1099" s="7" t="n">
        <v>8515.1</v>
      </c>
      <c r="Y1099" s="7" t="n">
        <v>1061.9</v>
      </c>
      <c r="Z1099" s="7" t="n">
        <v>1901.3</v>
      </c>
      <c r="AA1099" s="5" t="n">
        <v>96.787</v>
      </c>
      <c r="AB1099" s="5" t="n">
        <v>97.582</v>
      </c>
      <c r="AC1099" s="7" t="n">
        <v>5551.6</v>
      </c>
      <c r="AD1099" s="7" t="n">
        <v>9862</v>
      </c>
      <c r="AE1099" s="7" t="n">
        <v>3.4</v>
      </c>
      <c r="AF1099" s="6" t="n">
        <v>1.02</v>
      </c>
      <c r="AG1099" s="7" t="n">
        <v>90.2</v>
      </c>
      <c r="AH1099" s="7" t="n">
        <v>5.6</v>
      </c>
    </row>
    <row r="1100" customFormat="false" ht="12.45" hidden="false" customHeight="false" outlineLevel="0" collapsed="false">
      <c r="A1100" s="3" t="n">
        <f aca="false">A1088+1</f>
        <v>2004</v>
      </c>
      <c r="B1100" s="3" t="n">
        <f aca="false">B1088</f>
        <v>6</v>
      </c>
      <c r="C1100" s="6" t="n">
        <v>6.01</v>
      </c>
      <c r="D1100" s="5" t="n">
        <v>775.41</v>
      </c>
      <c r="E1100" s="7" t="n">
        <v>99.8</v>
      </c>
      <c r="F1100" s="6" t="n">
        <v>6.78</v>
      </c>
      <c r="G1100" s="5" t="n">
        <v>738.498</v>
      </c>
      <c r="H1100" s="5" t="n">
        <v>189.7</v>
      </c>
      <c r="I1100" s="5" t="n">
        <v>188.9</v>
      </c>
      <c r="J1100" s="5" t="n">
        <v>196.6</v>
      </c>
      <c r="K1100" s="5" t="n">
        <v>196.6</v>
      </c>
      <c r="L1100" s="6" t="n">
        <v>1.13</v>
      </c>
      <c r="M1100" s="6" t="n">
        <v>1.34</v>
      </c>
      <c r="N1100" s="7" t="n">
        <v>8863.5</v>
      </c>
      <c r="O1100" s="7" t="n">
        <v>9127.3</v>
      </c>
      <c r="P1100" s="6" t="n">
        <v>4.73</v>
      </c>
      <c r="Q1100" s="6" t="n">
        <v>1.31</v>
      </c>
      <c r="R1100" s="7" t="n">
        <v>1342.4</v>
      </c>
      <c r="S1100" s="7" t="n">
        <v>6269.2</v>
      </c>
      <c r="T1100" s="7" t="n">
        <v>3.3</v>
      </c>
      <c r="U1100" s="5" t="n">
        <v>38.02</v>
      </c>
      <c r="V1100" s="1" t="n">
        <v>131442</v>
      </c>
      <c r="W1100" s="7" t="n">
        <v>8229.6</v>
      </c>
      <c r="X1100" s="7" t="n">
        <v>8474.5</v>
      </c>
      <c r="Y1100" s="7" t="n">
        <v>1021.1</v>
      </c>
      <c r="Z1100" s="7" t="n">
        <v>1891.1</v>
      </c>
      <c r="AA1100" s="5" t="n">
        <v>97.118</v>
      </c>
      <c r="AB1100" s="5" t="n">
        <v>97.794</v>
      </c>
      <c r="AC1100" s="7" t="n">
        <v>5563.7</v>
      </c>
      <c r="AD1100" s="7" t="n">
        <v>9898.8</v>
      </c>
      <c r="AE1100" s="7" t="n">
        <v>3.8</v>
      </c>
      <c r="AF1100" s="6" t="n">
        <v>1.27</v>
      </c>
      <c r="AG1100" s="7" t="n">
        <v>95.6</v>
      </c>
      <c r="AH1100" s="7" t="n">
        <v>5.6</v>
      </c>
    </row>
    <row r="1101" customFormat="false" ht="12.45" hidden="false" customHeight="false" outlineLevel="0" collapsed="false">
      <c r="A1101" s="3" t="n">
        <f aca="false">A1089+1</f>
        <v>2004</v>
      </c>
      <c r="B1101" s="3" t="n">
        <f aca="false">B1089</f>
        <v>7</v>
      </c>
      <c r="C1101" s="6" t="n">
        <v>5.82</v>
      </c>
      <c r="D1101" s="5" t="n">
        <v>780.952</v>
      </c>
      <c r="E1101" s="7" t="n">
        <v>100.2</v>
      </c>
      <c r="F1101" s="6" t="n">
        <v>6.62</v>
      </c>
      <c r="G1101" s="5" t="n">
        <v>746.123</v>
      </c>
      <c r="H1101" s="5" t="n">
        <v>189.4</v>
      </c>
      <c r="I1101" s="5" t="n">
        <v>189.1</v>
      </c>
      <c r="J1101" s="5" t="n">
        <v>196.6</v>
      </c>
      <c r="K1101" s="5" t="n">
        <v>196.8</v>
      </c>
      <c r="L1101" s="6" t="n">
        <v>1.29</v>
      </c>
      <c r="M1101" s="6" t="n">
        <v>1.5</v>
      </c>
      <c r="N1101" s="7" t="n">
        <v>8894.3</v>
      </c>
      <c r="O1101" s="7" t="n">
        <v>9144.9</v>
      </c>
      <c r="P1101" s="6" t="n">
        <v>4.5</v>
      </c>
      <c r="Q1101" s="6" t="n">
        <v>1.31</v>
      </c>
      <c r="R1101" s="7" t="n">
        <v>1340</v>
      </c>
      <c r="S1101" s="7" t="n">
        <v>6274.4</v>
      </c>
      <c r="T1101" s="7" t="n">
        <v>3</v>
      </c>
      <c r="U1101" s="5" t="n">
        <v>40.69</v>
      </c>
      <c r="V1101" s="1" t="n">
        <v>131489</v>
      </c>
      <c r="W1101" s="7" t="n">
        <v>8290.2</v>
      </c>
      <c r="X1101" s="7" t="n">
        <v>8523.8</v>
      </c>
      <c r="Y1101" s="7" t="n">
        <v>1051.9</v>
      </c>
      <c r="Z1101" s="7" t="n">
        <v>1897.3</v>
      </c>
      <c r="AA1101" s="5" t="n">
        <v>97.268</v>
      </c>
      <c r="AB1101" s="5" t="n">
        <v>97.982</v>
      </c>
      <c r="AC1101" s="7" t="n">
        <v>5574.9</v>
      </c>
      <c r="AD1101" s="7" t="n">
        <v>9946.4</v>
      </c>
      <c r="AE1101" s="7" t="n">
        <v>3.4</v>
      </c>
      <c r="AF1101" s="6" t="n">
        <v>1.33</v>
      </c>
      <c r="AG1101" s="7" t="n">
        <v>96.7</v>
      </c>
      <c r="AH1101" s="7" t="n">
        <v>5.5</v>
      </c>
    </row>
    <row r="1102" customFormat="false" ht="12.45" hidden="false" customHeight="false" outlineLevel="0" collapsed="false">
      <c r="A1102" s="3" t="n">
        <f aca="false">A1090+1</f>
        <v>2004</v>
      </c>
      <c r="B1102" s="3" t="n">
        <f aca="false">B1090</f>
        <v>8</v>
      </c>
      <c r="C1102" s="6" t="n">
        <v>5.65</v>
      </c>
      <c r="D1102" s="5" t="n">
        <v>781.812</v>
      </c>
      <c r="E1102" s="7" t="n">
        <v>100.4</v>
      </c>
      <c r="F1102" s="6" t="n">
        <v>6.46</v>
      </c>
      <c r="G1102" s="5" t="n">
        <v>747.83</v>
      </c>
      <c r="H1102" s="5" t="n">
        <v>189.5</v>
      </c>
      <c r="I1102" s="5" t="n">
        <v>189.2</v>
      </c>
      <c r="J1102" s="5" t="n">
        <v>196.8</v>
      </c>
      <c r="K1102" s="5" t="n">
        <v>196.9</v>
      </c>
      <c r="L1102" s="6" t="n">
        <v>1.48</v>
      </c>
      <c r="M1102" s="6" t="n">
        <v>1.62</v>
      </c>
      <c r="N1102" s="7" t="n">
        <v>8946.4</v>
      </c>
      <c r="O1102" s="7" t="n">
        <v>9191.2</v>
      </c>
      <c r="P1102" s="6" t="n">
        <v>4.28</v>
      </c>
      <c r="Q1102" s="6" t="n">
        <v>1.31</v>
      </c>
      <c r="R1102" s="7" t="n">
        <v>1353</v>
      </c>
      <c r="S1102" s="7" t="n">
        <v>6299.6</v>
      </c>
      <c r="T1102" s="7" t="n">
        <v>2.8</v>
      </c>
      <c r="U1102" s="5" t="n">
        <v>44.94</v>
      </c>
      <c r="V1102" s="1" t="n">
        <v>131610</v>
      </c>
      <c r="W1102" s="7" t="n">
        <v>8311.3</v>
      </c>
      <c r="X1102" s="7" t="n">
        <v>8538.7</v>
      </c>
      <c r="Y1102" s="7" t="n">
        <v>1048.3</v>
      </c>
      <c r="Z1102" s="7" t="n">
        <v>1907.8</v>
      </c>
      <c r="AA1102" s="5" t="n">
        <v>97.345</v>
      </c>
      <c r="AB1102" s="5" t="n">
        <v>98.051</v>
      </c>
      <c r="AC1102" s="7" t="n">
        <v>5583.2</v>
      </c>
      <c r="AD1102" s="7" t="n">
        <v>10012</v>
      </c>
      <c r="AE1102" s="7" t="n">
        <v>3.7</v>
      </c>
      <c r="AF1102" s="6" t="n">
        <v>1.48</v>
      </c>
      <c r="AG1102" s="7" t="n">
        <v>95.9</v>
      </c>
      <c r="AH1102" s="7" t="n">
        <v>5.4</v>
      </c>
    </row>
    <row r="1103" customFormat="false" ht="12.45" hidden="false" customHeight="false" outlineLevel="0" collapsed="false">
      <c r="A1103" s="3" t="n">
        <f aca="false">A1091+1</f>
        <v>2004</v>
      </c>
      <c r="B1103" s="3" t="n">
        <f aca="false">B1091</f>
        <v>9</v>
      </c>
      <c r="C1103" s="6" t="n">
        <v>5.46</v>
      </c>
      <c r="D1103" s="5" t="n">
        <v>786.281</v>
      </c>
      <c r="E1103" s="7" t="n">
        <v>100.6</v>
      </c>
      <c r="F1103" s="6" t="n">
        <v>6.27</v>
      </c>
      <c r="G1103" s="5" t="n">
        <v>752.621</v>
      </c>
      <c r="H1103" s="5" t="n">
        <v>189.9</v>
      </c>
      <c r="I1103" s="5" t="n">
        <v>189.8</v>
      </c>
      <c r="J1103" s="5" t="n">
        <v>197.4</v>
      </c>
      <c r="K1103" s="5" t="n">
        <v>197.5</v>
      </c>
      <c r="L1103" s="6" t="n">
        <v>1.67</v>
      </c>
      <c r="M1103" s="6" t="n">
        <v>1.75</v>
      </c>
      <c r="N1103" s="7" t="n">
        <v>8962.4</v>
      </c>
      <c r="O1103" s="7" t="n">
        <v>9191.5</v>
      </c>
      <c r="P1103" s="6" t="n">
        <v>4.13</v>
      </c>
      <c r="Q1103" s="6" t="n">
        <v>1.3</v>
      </c>
      <c r="R1103" s="7" t="n">
        <v>1360.9</v>
      </c>
      <c r="S1103" s="7" t="n">
        <v>6334.4</v>
      </c>
      <c r="T1103" s="7" t="n">
        <v>2.8</v>
      </c>
      <c r="U1103" s="5" t="n">
        <v>45.95</v>
      </c>
      <c r="V1103" s="1" t="n">
        <v>131770</v>
      </c>
      <c r="W1103" s="7" t="n">
        <v>8390.5</v>
      </c>
      <c r="X1103" s="7" t="n">
        <v>8605</v>
      </c>
      <c r="Y1103" s="7" t="n">
        <v>1075.9</v>
      </c>
      <c r="Z1103" s="7" t="n">
        <v>1918.4</v>
      </c>
      <c r="AA1103" s="5" t="n">
        <v>97.516</v>
      </c>
      <c r="AB1103" s="5" t="n">
        <v>98.199</v>
      </c>
      <c r="AC1103" s="7" t="n">
        <v>5610.7</v>
      </c>
      <c r="AD1103" s="7" t="n">
        <v>10038.8</v>
      </c>
      <c r="AE1103" s="7" t="n">
        <v>2.9</v>
      </c>
      <c r="AF1103" s="6" t="n">
        <v>1.65</v>
      </c>
      <c r="AG1103" s="7" t="n">
        <v>94.2</v>
      </c>
      <c r="AH1103" s="7" t="n">
        <v>5.4</v>
      </c>
    </row>
    <row r="1104" customFormat="false" ht="12.45" hidden="false" customHeight="false" outlineLevel="0" collapsed="false">
      <c r="A1104" s="3" t="n">
        <f aca="false">A1092+1</f>
        <v>2004</v>
      </c>
      <c r="B1104" s="3" t="n">
        <f aca="false">B1092</f>
        <v>10</v>
      </c>
      <c r="C1104" s="6" t="n">
        <v>5.47</v>
      </c>
      <c r="D1104" s="5" t="n">
        <v>792.206</v>
      </c>
      <c r="E1104" s="7" t="n">
        <v>101</v>
      </c>
      <c r="F1104" s="6" t="n">
        <v>6.21</v>
      </c>
      <c r="G1104" s="5" t="n">
        <v>755.328</v>
      </c>
      <c r="H1104" s="5" t="n">
        <v>190.9</v>
      </c>
      <c r="I1104" s="5" t="n">
        <v>190.8</v>
      </c>
      <c r="J1104" s="5" t="n">
        <v>198.2</v>
      </c>
      <c r="K1104" s="5" t="n">
        <v>197.9</v>
      </c>
      <c r="L1104" s="6" t="n">
        <v>1.79</v>
      </c>
      <c r="M1104" s="6" t="n">
        <v>1.95</v>
      </c>
      <c r="N1104" s="7" t="n">
        <v>9015.3</v>
      </c>
      <c r="O1104" s="7" t="n">
        <v>9208.6</v>
      </c>
      <c r="P1104" s="6" t="n">
        <v>4.1</v>
      </c>
      <c r="Q1104" s="6" t="n">
        <v>1.29</v>
      </c>
      <c r="R1104" s="7" t="n">
        <v>1360.7</v>
      </c>
      <c r="S1104" s="7" t="n">
        <v>6359.1</v>
      </c>
      <c r="T1104" s="7" t="n">
        <v>3.1</v>
      </c>
      <c r="U1104" s="5" t="n">
        <v>53.13</v>
      </c>
      <c r="V1104" s="1" t="n">
        <v>132121</v>
      </c>
      <c r="W1104" s="7" t="n">
        <v>8443.9</v>
      </c>
      <c r="X1104" s="7" t="n">
        <v>8625</v>
      </c>
      <c r="Y1104" s="7" t="n">
        <v>1067</v>
      </c>
      <c r="Z1104" s="7" t="n">
        <v>1926.3</v>
      </c>
      <c r="AA1104" s="5" t="n">
        <v>97.909</v>
      </c>
      <c r="AB1104" s="5" t="n">
        <v>98.362</v>
      </c>
      <c r="AC1104" s="7" t="n">
        <v>5632</v>
      </c>
      <c r="AD1104" s="7" t="n">
        <v>10099.6</v>
      </c>
      <c r="AE1104" s="7" t="n">
        <v>2.9</v>
      </c>
      <c r="AF1104" s="6" t="n">
        <v>1.76</v>
      </c>
      <c r="AG1104" s="7" t="n">
        <v>91.7</v>
      </c>
      <c r="AH1104" s="7" t="n">
        <v>5.5</v>
      </c>
    </row>
    <row r="1105" customFormat="false" ht="12.45" hidden="false" customHeight="false" outlineLevel="0" collapsed="false">
      <c r="A1105" s="3" t="n">
        <f aca="false">A1093+1</f>
        <v>2004</v>
      </c>
      <c r="B1105" s="3" t="n">
        <f aca="false">B1093</f>
        <v>11</v>
      </c>
      <c r="C1105" s="6" t="n">
        <v>5.52</v>
      </c>
      <c r="D1105" s="5" t="n">
        <v>793.87</v>
      </c>
      <c r="E1105" s="7" t="n">
        <v>101</v>
      </c>
      <c r="F1105" s="6" t="n">
        <v>6.2</v>
      </c>
      <c r="G1105" s="5" t="n">
        <v>759.284</v>
      </c>
      <c r="H1105" s="5" t="n">
        <v>191</v>
      </c>
      <c r="I1105" s="5" t="n">
        <v>191.7</v>
      </c>
      <c r="J1105" s="5" t="n">
        <v>198.1</v>
      </c>
      <c r="K1105" s="5" t="n">
        <v>198.3</v>
      </c>
      <c r="L1105" s="6" t="n">
        <v>2.01</v>
      </c>
      <c r="M1105" s="6" t="n">
        <v>2.18</v>
      </c>
      <c r="N1105" s="7" t="n">
        <v>9026.5</v>
      </c>
      <c r="O1105" s="7" t="n">
        <v>9186.7</v>
      </c>
      <c r="P1105" s="6" t="n">
        <v>4.19</v>
      </c>
      <c r="Q1105" s="6" t="n">
        <v>1.29</v>
      </c>
      <c r="R1105" s="7" t="n">
        <v>1376.3</v>
      </c>
      <c r="S1105" s="7" t="n">
        <v>6394.3</v>
      </c>
      <c r="T1105" s="7" t="n">
        <v>2.8</v>
      </c>
      <c r="U1105" s="5" t="n">
        <v>48.46</v>
      </c>
      <c r="V1105" s="1" t="n">
        <v>132185</v>
      </c>
      <c r="W1105" s="7" t="n">
        <v>8489.5</v>
      </c>
      <c r="X1105" s="7" t="n">
        <v>8640.2</v>
      </c>
      <c r="Y1105" s="7" t="n">
        <v>1067.2</v>
      </c>
      <c r="Z1105" s="7" t="n">
        <v>1924.5</v>
      </c>
      <c r="AA1105" s="5" t="n">
        <v>98.265</v>
      </c>
      <c r="AB1105" s="5" t="n">
        <v>98.538</v>
      </c>
      <c r="AC1105" s="7" t="n">
        <v>5648.9</v>
      </c>
      <c r="AD1105" s="7" t="n">
        <v>10116.4</v>
      </c>
      <c r="AE1105" s="7" t="n">
        <v>2.5</v>
      </c>
      <c r="AF1105" s="6" t="n">
        <v>2.07</v>
      </c>
      <c r="AG1105" s="7" t="n">
        <v>92.8</v>
      </c>
      <c r="AH1105" s="7" t="n">
        <v>5.4</v>
      </c>
    </row>
    <row r="1106" customFormat="false" ht="12.45" hidden="false" customHeight="false" outlineLevel="0" collapsed="false">
      <c r="A1106" s="3" t="n">
        <f aca="false">A1094+1</f>
        <v>2004</v>
      </c>
      <c r="B1106" s="3" t="n">
        <f aca="false">B1094</f>
        <v>12</v>
      </c>
      <c r="C1106" s="6" t="n">
        <v>5.47</v>
      </c>
      <c r="D1106" s="5" t="n">
        <v>787.951</v>
      </c>
      <c r="E1106" s="7" t="n">
        <v>101.5</v>
      </c>
      <c r="F1106" s="6" t="n">
        <v>6.15</v>
      </c>
      <c r="G1106" s="5" t="n">
        <v>759.377</v>
      </c>
      <c r="H1106" s="5" t="n">
        <v>190.3</v>
      </c>
      <c r="I1106" s="5" t="n">
        <v>191.7</v>
      </c>
      <c r="J1106" s="5" t="n">
        <v>197.8</v>
      </c>
      <c r="K1106" s="5" t="n">
        <v>198.6</v>
      </c>
      <c r="L1106" s="6" t="n">
        <v>2.22</v>
      </c>
      <c r="M1106" s="6" t="n">
        <v>2.34</v>
      </c>
      <c r="N1106" s="7" t="n">
        <v>9354.6</v>
      </c>
      <c r="O1106" s="7" t="n">
        <v>9514.6</v>
      </c>
      <c r="P1106" s="6" t="n">
        <v>4.23</v>
      </c>
      <c r="Q1106" s="6" t="n">
        <v>1.28</v>
      </c>
      <c r="R1106" s="7" t="n">
        <v>1376.8</v>
      </c>
      <c r="S1106" s="7" t="n">
        <v>6409.1</v>
      </c>
      <c r="T1106" s="7" t="n">
        <v>3</v>
      </c>
      <c r="U1106" s="5" t="n">
        <v>43.33</v>
      </c>
      <c r="V1106" s="1" t="n">
        <v>132317</v>
      </c>
      <c r="W1106" s="7" t="n">
        <v>8551.3</v>
      </c>
      <c r="X1106" s="7" t="n">
        <v>8697.6</v>
      </c>
      <c r="Y1106" s="7" t="n">
        <v>1094</v>
      </c>
      <c r="Z1106" s="7" t="n">
        <v>1931.9</v>
      </c>
      <c r="AA1106" s="5" t="n">
        <v>98.327</v>
      </c>
      <c r="AB1106" s="5" t="n">
        <v>98.679</v>
      </c>
      <c r="AC1106" s="7" t="n">
        <v>5671.5</v>
      </c>
      <c r="AD1106" s="7" t="n">
        <v>10453.1</v>
      </c>
      <c r="AE1106" s="7" t="n">
        <v>5.2</v>
      </c>
      <c r="AF1106" s="6" t="n">
        <v>2.19</v>
      </c>
      <c r="AG1106" s="7" t="n">
        <v>97.1</v>
      </c>
      <c r="AH1106" s="7" t="n">
        <v>5.4</v>
      </c>
    </row>
    <row r="1107" customFormat="false" ht="12.45" hidden="false" customHeight="false" outlineLevel="0" collapsed="false">
      <c r="A1107" s="3" t="n">
        <f aca="false">A1095+1</f>
        <v>2005</v>
      </c>
      <c r="B1107" s="3" t="n">
        <f aca="false">B1095</f>
        <v>1</v>
      </c>
      <c r="C1107" s="6" t="n">
        <v>5.36</v>
      </c>
      <c r="D1107" s="5" t="n">
        <v>793.803</v>
      </c>
      <c r="E1107" s="7" t="n">
        <v>101.3</v>
      </c>
      <c r="F1107" s="6" t="n">
        <v>6.02</v>
      </c>
      <c r="G1107" s="5" t="n">
        <v>760.403</v>
      </c>
      <c r="H1107" s="5" t="n">
        <v>190.7</v>
      </c>
      <c r="I1107" s="5" t="n">
        <v>191.6</v>
      </c>
      <c r="J1107" s="5" t="n">
        <v>198.4</v>
      </c>
      <c r="K1107" s="5" t="n">
        <v>199</v>
      </c>
      <c r="L1107" s="6" t="n">
        <v>2.33</v>
      </c>
      <c r="M1107" s="6" t="n">
        <v>2.53</v>
      </c>
      <c r="N1107" s="7" t="n">
        <v>9050.4</v>
      </c>
      <c r="O1107" s="7" t="n">
        <v>9193.4</v>
      </c>
      <c r="P1107" s="6" t="n">
        <v>4.22</v>
      </c>
      <c r="Q1107" s="6" t="n">
        <v>1.29</v>
      </c>
      <c r="R1107" s="7" t="n">
        <v>1365.5</v>
      </c>
      <c r="S1107" s="7" t="n">
        <v>6407.3</v>
      </c>
      <c r="T1107" s="7" t="n">
        <v>2.9</v>
      </c>
      <c r="U1107" s="5" t="n">
        <v>46.84</v>
      </c>
      <c r="V1107" s="1" t="n">
        <v>132453</v>
      </c>
      <c r="W1107" s="7" t="n">
        <v>8557.2</v>
      </c>
      <c r="X1107" s="7" t="n">
        <v>8692.3</v>
      </c>
      <c r="Y1107" s="7" t="n">
        <v>1076.3</v>
      </c>
      <c r="Z1107" s="7" t="n">
        <v>1947.6</v>
      </c>
      <c r="AA1107" s="5" t="n">
        <v>98.454</v>
      </c>
      <c r="AB1107" s="5" t="n">
        <v>98.983</v>
      </c>
      <c r="AC1107" s="7" t="n">
        <v>5668.8</v>
      </c>
      <c r="AD1107" s="7" t="n">
        <v>10207.9</v>
      </c>
      <c r="AE1107" s="7" t="n">
        <v>1.9</v>
      </c>
      <c r="AF1107" s="6" t="n">
        <v>2.33</v>
      </c>
      <c r="AG1107" s="7" t="n">
        <v>95.5</v>
      </c>
      <c r="AH1107" s="7" t="n">
        <v>5.3</v>
      </c>
    </row>
    <row r="1108" customFormat="false" ht="12.45" hidden="false" customHeight="false" outlineLevel="0" collapsed="false">
      <c r="A1108" s="3" t="n">
        <f aca="false">A1096+1</f>
        <v>2005</v>
      </c>
      <c r="B1108" s="3" t="n">
        <f aca="false">B1096</f>
        <v>2</v>
      </c>
      <c r="C1108" s="6" t="n">
        <v>5.2</v>
      </c>
      <c r="D1108" s="5" t="n">
        <v>800.415</v>
      </c>
      <c r="E1108" s="7" t="n">
        <v>101.8</v>
      </c>
      <c r="F1108" s="6" t="n">
        <v>5.82</v>
      </c>
      <c r="G1108" s="5" t="n">
        <v>762.842</v>
      </c>
      <c r="H1108" s="5" t="n">
        <v>191.8</v>
      </c>
      <c r="I1108" s="5" t="n">
        <v>192.4</v>
      </c>
      <c r="J1108" s="5" t="n">
        <v>199.5</v>
      </c>
      <c r="K1108" s="5" t="n">
        <v>199.4</v>
      </c>
      <c r="L1108" s="6" t="n">
        <v>2.49</v>
      </c>
      <c r="M1108" s="8" t="e">
        <f aca="false">NA()</f>
        <v>#N/A</v>
      </c>
      <c r="N1108" s="7" t="n">
        <v>9075.2</v>
      </c>
      <c r="O1108" s="7" t="n">
        <v>9191.3</v>
      </c>
      <c r="P1108" s="6" t="n">
        <v>4.17</v>
      </c>
      <c r="Q1108" s="6" t="n">
        <v>1.29</v>
      </c>
      <c r="R1108" s="7" t="n">
        <v>1372.6</v>
      </c>
      <c r="S1108" s="7" t="n">
        <v>6424.8</v>
      </c>
      <c r="T1108" s="7" t="n">
        <v>2.9</v>
      </c>
      <c r="U1108" s="5" t="n">
        <v>47.97</v>
      </c>
      <c r="V1108" s="1" t="n">
        <v>132693</v>
      </c>
      <c r="W1108" s="7" t="n">
        <v>8614</v>
      </c>
      <c r="X1108" s="7" t="n">
        <v>8724.1</v>
      </c>
      <c r="Y1108" s="7" t="n">
        <v>1082</v>
      </c>
      <c r="Z1108" s="7" t="n">
        <v>1959.9</v>
      </c>
      <c r="AA1108" s="5" t="n">
        <v>98.745</v>
      </c>
      <c r="AB1108" s="5" t="n">
        <v>99.222</v>
      </c>
      <c r="AC1108" s="7" t="n">
        <v>5682.6</v>
      </c>
      <c r="AD1108" s="7" t="n">
        <v>10239.9</v>
      </c>
      <c r="AE1108" s="7" t="n">
        <v>1.5</v>
      </c>
      <c r="AF1108" s="6" t="n">
        <v>2.54</v>
      </c>
      <c r="AG1108" s="7" t="n">
        <v>94.1</v>
      </c>
      <c r="AH1108" s="7" t="n">
        <v>5.4</v>
      </c>
    </row>
    <row r="1109" customFormat="false" ht="12.45" hidden="false" customHeight="false" outlineLevel="0" collapsed="false">
      <c r="A1109" s="3" t="n">
        <f aca="false">A1097+1</f>
        <v>2005</v>
      </c>
      <c r="B1109" s="3" t="n">
        <f aca="false">B1097</f>
        <v>3</v>
      </c>
      <c r="C1109" s="6" t="n">
        <v>5.4</v>
      </c>
      <c r="D1109" s="5" t="n">
        <v>800.904</v>
      </c>
      <c r="E1109" s="7" t="n">
        <v>101.8</v>
      </c>
      <c r="F1109" s="6" t="n">
        <v>6.06</v>
      </c>
      <c r="G1109" s="5" t="n">
        <v>765.253</v>
      </c>
      <c r="H1109" s="5" t="n">
        <v>193.3</v>
      </c>
      <c r="I1109" s="5" t="n">
        <v>193.1</v>
      </c>
      <c r="J1109" s="5" t="n">
        <v>200.7</v>
      </c>
      <c r="K1109" s="5" t="n">
        <v>200.1</v>
      </c>
      <c r="L1109" s="6" t="n">
        <v>2.67</v>
      </c>
      <c r="M1109" s="6" t="n">
        <v>2.82</v>
      </c>
      <c r="N1109" s="7" t="n">
        <v>9097.3</v>
      </c>
      <c r="O1109" s="7" t="n">
        <v>9184.2</v>
      </c>
      <c r="P1109" s="6" t="n">
        <v>4.5</v>
      </c>
      <c r="Q1109" s="6" t="n">
        <v>1.29</v>
      </c>
      <c r="R1109" s="7" t="n">
        <v>1372.7</v>
      </c>
      <c r="S1109" s="7" t="n">
        <v>6440.7</v>
      </c>
      <c r="T1109" s="7" t="n">
        <v>3.2</v>
      </c>
      <c r="U1109" s="5" t="n">
        <v>54.31</v>
      </c>
      <c r="V1109" s="1" t="n">
        <v>132835</v>
      </c>
      <c r="W1109" s="7" t="n">
        <v>8657.8</v>
      </c>
      <c r="X1109" s="7" t="n">
        <v>8740.5</v>
      </c>
      <c r="Y1109" s="7" t="n">
        <v>1091.6</v>
      </c>
      <c r="Z1109" s="7" t="n">
        <v>1941.3</v>
      </c>
      <c r="AA1109" s="5" t="n">
        <v>99.062</v>
      </c>
      <c r="AB1109" s="5" t="n">
        <v>99.483</v>
      </c>
      <c r="AC1109" s="7" t="n">
        <v>5707.7</v>
      </c>
      <c r="AD1109" s="7" t="n">
        <v>10267.9</v>
      </c>
      <c r="AE1109" s="7" t="n">
        <v>1.3</v>
      </c>
      <c r="AF1109" s="6" t="n">
        <v>2.74</v>
      </c>
      <c r="AG1109" s="7" t="n">
        <v>92.6</v>
      </c>
      <c r="AH1109" s="7" t="n">
        <v>5.2</v>
      </c>
    </row>
    <row r="1110" customFormat="false" ht="12.45" hidden="false" customHeight="false" outlineLevel="0" collapsed="false">
      <c r="A1110" s="3" t="n">
        <f aca="false">A1098+1</f>
        <v>2005</v>
      </c>
      <c r="B1110" s="3" t="n">
        <f aca="false">B1098</f>
        <v>4</v>
      </c>
      <c r="C1110" s="6" t="n">
        <v>5.33</v>
      </c>
      <c r="D1110" s="5" t="n">
        <v>802.32</v>
      </c>
      <c r="E1110" s="7" t="n">
        <v>102.4</v>
      </c>
      <c r="F1110" s="6" t="n">
        <v>6.05</v>
      </c>
      <c r="G1110" s="5" t="n">
        <v>766.243</v>
      </c>
      <c r="H1110" s="5" t="n">
        <v>194.6</v>
      </c>
      <c r="I1110" s="5" t="n">
        <v>193.7</v>
      </c>
      <c r="J1110" s="5" t="n">
        <v>200.9</v>
      </c>
      <c r="K1110" s="5" t="n">
        <v>200.2</v>
      </c>
      <c r="L1110" s="6" t="n">
        <v>2.84</v>
      </c>
      <c r="M1110" s="6" t="n">
        <v>2.97</v>
      </c>
      <c r="N1110" s="7" t="n">
        <v>9147.9</v>
      </c>
      <c r="O1110" s="7" t="n">
        <v>9206</v>
      </c>
      <c r="P1110" s="6" t="n">
        <v>4.34</v>
      </c>
      <c r="Q1110" s="6" t="n">
        <v>1.29</v>
      </c>
      <c r="R1110" s="7" t="n">
        <v>1357.3</v>
      </c>
      <c r="S1110" s="7" t="n">
        <v>6445.9</v>
      </c>
      <c r="T1110" s="7" t="n">
        <v>3.3</v>
      </c>
      <c r="U1110" s="5" t="n">
        <v>53.04</v>
      </c>
      <c r="V1110" s="1" t="n">
        <v>133195</v>
      </c>
      <c r="W1110" s="7" t="n">
        <v>8746.6</v>
      </c>
      <c r="X1110" s="7" t="n">
        <v>8802.2</v>
      </c>
      <c r="Y1110" s="7" t="n">
        <v>1128</v>
      </c>
      <c r="Z1110" s="7" t="n">
        <v>1960.3</v>
      </c>
      <c r="AA1110" s="5" t="n">
        <v>99.377</v>
      </c>
      <c r="AB1110" s="5" t="n">
        <v>99.612</v>
      </c>
      <c r="AC1110" s="7" t="n">
        <v>5713.7</v>
      </c>
      <c r="AD1110" s="7" t="n">
        <v>10330.6</v>
      </c>
      <c r="AE1110" s="7" t="n">
        <v>0.8</v>
      </c>
      <c r="AF1110" s="6" t="n">
        <v>2.78</v>
      </c>
      <c r="AG1110" s="7" t="n">
        <v>87.7</v>
      </c>
      <c r="AH1110" s="7" t="n">
        <v>5.2</v>
      </c>
    </row>
    <row r="1111" customFormat="false" ht="12.45" hidden="false" customHeight="false" outlineLevel="0" collapsed="false">
      <c r="A1111" s="3" t="n">
        <f aca="false">A1099+1</f>
        <v>2005</v>
      </c>
      <c r="B1111" s="3" t="n">
        <f aca="false">B1099</f>
        <v>5</v>
      </c>
      <c r="C1111" s="6" t="n">
        <v>5.15</v>
      </c>
      <c r="D1111" s="5" t="n">
        <v>800.428</v>
      </c>
      <c r="E1111" s="7" t="n">
        <v>102.3</v>
      </c>
      <c r="F1111" s="6" t="n">
        <v>6.01</v>
      </c>
      <c r="G1111" s="5" t="n">
        <v>766.744</v>
      </c>
      <c r="H1111" s="5" t="n">
        <v>194.4</v>
      </c>
      <c r="I1111" s="5" t="n">
        <v>193.6</v>
      </c>
      <c r="J1111" s="5" t="n">
        <v>200.8</v>
      </c>
      <c r="K1111" s="5" t="n">
        <v>200.5</v>
      </c>
      <c r="L1111" s="6" t="n">
        <v>2.97</v>
      </c>
      <c r="M1111" s="6" t="n">
        <v>3.09</v>
      </c>
      <c r="N1111" s="7" t="n">
        <v>9192</v>
      </c>
      <c r="O1111" s="7" t="n">
        <v>9253.2</v>
      </c>
      <c r="P1111" s="6" t="n">
        <v>4.14</v>
      </c>
      <c r="Q1111" s="6" t="n">
        <v>1.29</v>
      </c>
      <c r="R1111" s="7" t="n">
        <v>1365.2</v>
      </c>
      <c r="S1111" s="7" t="n">
        <v>6463.3</v>
      </c>
      <c r="T1111" s="7" t="n">
        <v>3.2</v>
      </c>
      <c r="U1111" s="5" t="n">
        <v>49.83</v>
      </c>
      <c r="V1111" s="1" t="n">
        <v>133364</v>
      </c>
      <c r="W1111" s="7" t="n">
        <v>8705.9</v>
      </c>
      <c r="X1111" s="7" t="n">
        <v>8763.8</v>
      </c>
      <c r="Y1111" s="7" t="n">
        <v>1080.4</v>
      </c>
      <c r="Z1111" s="7" t="n">
        <v>1957.4</v>
      </c>
      <c r="AA1111" s="5" t="n">
        <v>99.347</v>
      </c>
      <c r="AB1111" s="5" t="n">
        <v>99.812</v>
      </c>
      <c r="AC1111" s="7" t="n">
        <v>5726.4</v>
      </c>
      <c r="AD1111" s="7" t="n">
        <v>10383.7</v>
      </c>
      <c r="AE1111" s="7" t="n">
        <v>1.7</v>
      </c>
      <c r="AF1111" s="6" t="n">
        <v>2.84</v>
      </c>
      <c r="AG1111" s="7" t="n">
        <v>86.9</v>
      </c>
      <c r="AH1111" s="7" t="n">
        <v>5.1</v>
      </c>
    </row>
    <row r="1112" customFormat="false" ht="12.45" hidden="false" customHeight="false" outlineLevel="0" collapsed="false">
      <c r="A1112" s="3" t="n">
        <f aca="false">A1100+1</f>
        <v>2005</v>
      </c>
      <c r="B1112" s="3" t="n">
        <f aca="false">B1100</f>
        <v>6</v>
      </c>
      <c r="C1112" s="6" t="n">
        <v>4.96</v>
      </c>
      <c r="D1112" s="5" t="n">
        <v>804.94</v>
      </c>
      <c r="E1112" s="7" t="n">
        <v>102.6</v>
      </c>
      <c r="F1112" s="6" t="n">
        <v>5.86</v>
      </c>
      <c r="G1112" s="5" t="n">
        <v>770.427</v>
      </c>
      <c r="H1112" s="5" t="n">
        <v>194.5</v>
      </c>
      <c r="I1112" s="5" t="n">
        <v>193.7</v>
      </c>
      <c r="J1112" s="5" t="n">
        <v>200.6</v>
      </c>
      <c r="K1112" s="5" t="n">
        <v>200.6</v>
      </c>
      <c r="L1112" s="6" t="n">
        <v>3.11</v>
      </c>
      <c r="M1112" s="6" t="n">
        <v>3.27</v>
      </c>
      <c r="N1112" s="7" t="n">
        <v>9243.3</v>
      </c>
      <c r="O1112" s="7" t="n">
        <v>9299.8</v>
      </c>
      <c r="P1112" s="6" t="n">
        <v>4</v>
      </c>
      <c r="Q1112" s="6" t="n">
        <v>1.28</v>
      </c>
      <c r="R1112" s="7" t="n">
        <v>1378.3</v>
      </c>
      <c r="S1112" s="7" t="n">
        <v>6496.4</v>
      </c>
      <c r="T1112" s="7" t="n">
        <v>3.2</v>
      </c>
      <c r="U1112" s="5" t="n">
        <v>56.26</v>
      </c>
      <c r="V1112" s="1" t="n">
        <v>133610</v>
      </c>
      <c r="W1112" s="7" t="n">
        <v>8789.1</v>
      </c>
      <c r="X1112" s="7" t="n">
        <v>8842.8</v>
      </c>
      <c r="Y1112" s="7" t="n">
        <v>1132.4</v>
      </c>
      <c r="Z1112" s="7" t="n">
        <v>1966.9</v>
      </c>
      <c r="AA1112" s="5" t="n">
        <v>99.399</v>
      </c>
      <c r="AB1112" s="5" t="n">
        <v>99.879</v>
      </c>
      <c r="AC1112" s="7" t="n">
        <v>5743.6</v>
      </c>
      <c r="AD1112" s="7" t="n">
        <v>10445.9</v>
      </c>
      <c r="AE1112" s="7" t="n">
        <v>1.3</v>
      </c>
      <c r="AF1112" s="6" t="n">
        <v>2.97</v>
      </c>
      <c r="AG1112" s="7" t="n">
        <v>96</v>
      </c>
      <c r="AH1112" s="7" t="n">
        <v>5</v>
      </c>
    </row>
    <row r="1113" customFormat="false" ht="12.45" hidden="false" customHeight="false" outlineLevel="0" collapsed="false">
      <c r="A1113" s="3" t="n">
        <f aca="false">A1101+1</f>
        <v>2005</v>
      </c>
      <c r="B1113" s="3" t="n">
        <f aca="false">B1101</f>
        <v>7</v>
      </c>
      <c r="C1113" s="6" t="n">
        <v>5.06</v>
      </c>
      <c r="D1113" s="5" t="n">
        <v>806.593</v>
      </c>
      <c r="E1113" s="7" t="n">
        <v>102.8</v>
      </c>
      <c r="F1113" s="6" t="n">
        <v>5.95</v>
      </c>
      <c r="G1113" s="5" t="n">
        <v>773.423</v>
      </c>
      <c r="H1113" s="5" t="n">
        <v>195.4</v>
      </c>
      <c r="I1113" s="5" t="n">
        <v>194.9</v>
      </c>
      <c r="J1113" s="5" t="n">
        <v>200.8</v>
      </c>
      <c r="K1113" s="5" t="n">
        <v>200.9</v>
      </c>
      <c r="L1113" s="6" t="n">
        <v>3.27</v>
      </c>
      <c r="M1113" s="6" t="n">
        <v>3.47</v>
      </c>
      <c r="N1113" s="7" t="n">
        <v>9306.4</v>
      </c>
      <c r="O1113" s="7" t="n">
        <v>9322.8</v>
      </c>
      <c r="P1113" s="6" t="n">
        <v>4.18</v>
      </c>
      <c r="Q1113" s="6" t="n">
        <v>1.27</v>
      </c>
      <c r="R1113" s="7" t="n">
        <v>1366.3</v>
      </c>
      <c r="S1113" s="7" t="n">
        <v>6524.3</v>
      </c>
      <c r="T1113" s="7" t="n">
        <v>3</v>
      </c>
      <c r="U1113" s="5" t="n">
        <v>58.7</v>
      </c>
      <c r="V1113" s="1" t="n">
        <v>133979</v>
      </c>
      <c r="W1113" s="7" t="n">
        <v>8880.5</v>
      </c>
      <c r="X1113" s="7" t="n">
        <v>8896.2</v>
      </c>
      <c r="Y1113" s="7" t="n">
        <v>1175.9</v>
      </c>
      <c r="Z1113" s="7" t="n">
        <v>1965.2</v>
      </c>
      <c r="AA1113" s="5" t="n">
        <v>99.83</v>
      </c>
      <c r="AB1113" s="5" t="n">
        <v>100.007</v>
      </c>
      <c r="AC1113" s="7" t="n">
        <v>5755.2</v>
      </c>
      <c r="AD1113" s="7" t="n">
        <v>10521.2</v>
      </c>
      <c r="AE1113" s="7" t="n">
        <v>1</v>
      </c>
      <c r="AF1113" s="6" t="n">
        <v>3.22</v>
      </c>
      <c r="AG1113" s="7" t="n">
        <v>96.5</v>
      </c>
      <c r="AH1113" s="7" t="n">
        <v>5</v>
      </c>
    </row>
    <row r="1114" customFormat="false" ht="12.45" hidden="false" customHeight="false" outlineLevel="0" collapsed="false">
      <c r="A1114" s="3" t="n">
        <f aca="false">A1102+1</f>
        <v>2005</v>
      </c>
      <c r="B1114" s="3" t="n">
        <f aca="false">B1102</f>
        <v>8</v>
      </c>
      <c r="C1114" s="6" t="n">
        <v>5.09</v>
      </c>
      <c r="D1114" s="5" t="n">
        <v>808.052</v>
      </c>
      <c r="E1114" s="7" t="n">
        <v>103</v>
      </c>
      <c r="F1114" s="6" t="n">
        <v>5.96</v>
      </c>
      <c r="G1114" s="5" t="n">
        <v>775.731</v>
      </c>
      <c r="H1114" s="5" t="n">
        <v>196.4</v>
      </c>
      <c r="I1114" s="5" t="n">
        <v>196.1</v>
      </c>
      <c r="J1114" s="5" t="n">
        <v>201</v>
      </c>
      <c r="K1114" s="5" t="n">
        <v>201.1</v>
      </c>
      <c r="L1114" s="6" t="n">
        <v>3.47</v>
      </c>
      <c r="M1114" s="6" t="n">
        <v>3.64</v>
      </c>
      <c r="N1114" s="7" t="n">
        <v>9354.3</v>
      </c>
      <c r="O1114" s="7" t="n">
        <v>9327.9</v>
      </c>
      <c r="P1114" s="6" t="n">
        <v>4.26</v>
      </c>
      <c r="Q1114" s="6" t="n">
        <v>1.26</v>
      </c>
      <c r="R1114" s="7" t="n">
        <v>1375.9</v>
      </c>
      <c r="S1114" s="7" t="n">
        <v>6556.5</v>
      </c>
      <c r="T1114" s="7" t="n">
        <v>3.1</v>
      </c>
      <c r="U1114" s="5" t="n">
        <v>64.97</v>
      </c>
      <c r="V1114" s="1" t="n">
        <v>134174</v>
      </c>
      <c r="W1114" s="7" t="n">
        <v>8892.9</v>
      </c>
      <c r="X1114" s="7" t="n">
        <v>8867.8</v>
      </c>
      <c r="Y1114" s="7" t="n">
        <v>1118</v>
      </c>
      <c r="Z1114" s="7" t="n">
        <v>1980.7</v>
      </c>
      <c r="AA1114" s="5" t="n">
        <v>100.288</v>
      </c>
      <c r="AB1114" s="5" t="n">
        <v>100.11</v>
      </c>
      <c r="AC1114" s="7" t="n">
        <v>5769.1</v>
      </c>
      <c r="AD1114" s="7" t="n">
        <v>10577.9</v>
      </c>
      <c r="AE1114" s="7" t="n">
        <v>1.4</v>
      </c>
      <c r="AF1114" s="6" t="n">
        <v>3.44</v>
      </c>
      <c r="AG1114" s="7" t="n">
        <v>89.1</v>
      </c>
      <c r="AH1114" s="7" t="n">
        <v>4.9</v>
      </c>
    </row>
    <row r="1115" customFormat="false" ht="12.45" hidden="false" customHeight="false" outlineLevel="0" collapsed="false">
      <c r="A1115" s="3" t="n">
        <f aca="false">A1103+1</f>
        <v>2005</v>
      </c>
      <c r="B1115" s="3" t="n">
        <f aca="false">B1103</f>
        <v>9</v>
      </c>
      <c r="C1115" s="6" t="n">
        <v>5.13</v>
      </c>
      <c r="D1115" s="5" t="n">
        <v>812.416</v>
      </c>
      <c r="E1115" s="7" t="n">
        <v>103.4</v>
      </c>
      <c r="F1115" s="6" t="n">
        <v>6.03</v>
      </c>
      <c r="G1115" s="5" t="n">
        <v>779.965</v>
      </c>
      <c r="H1115" s="5" t="n">
        <v>198.8</v>
      </c>
      <c r="I1115" s="5" t="n">
        <v>198.8</v>
      </c>
      <c r="J1115" s="5" t="n">
        <v>201.3</v>
      </c>
      <c r="K1115" s="5" t="n">
        <v>201.3</v>
      </c>
      <c r="L1115" s="6" t="n">
        <v>3.64</v>
      </c>
      <c r="M1115" s="6" t="n">
        <v>3.72</v>
      </c>
      <c r="N1115" s="7" t="n">
        <v>9399.7</v>
      </c>
      <c r="O1115" s="7" t="n">
        <v>9273.3</v>
      </c>
      <c r="P1115" s="6" t="n">
        <v>4.2</v>
      </c>
      <c r="Q1115" s="6" t="n">
        <v>1.25</v>
      </c>
      <c r="R1115" s="7" t="n">
        <v>1377.3</v>
      </c>
      <c r="S1115" s="7" t="n">
        <v>6591.7</v>
      </c>
      <c r="T1115" s="7" t="n">
        <v>4.3</v>
      </c>
      <c r="U1115" s="5" t="n">
        <v>65.57</v>
      </c>
      <c r="V1115" s="1" t="n">
        <v>134237</v>
      </c>
      <c r="W1115" s="7" t="n">
        <v>8953.1</v>
      </c>
      <c r="X1115" s="7" t="n">
        <v>8832.7</v>
      </c>
      <c r="Y1115" s="7" t="n">
        <v>1086.2</v>
      </c>
      <c r="Z1115" s="7" t="n">
        <v>1969.5</v>
      </c>
      <c r="AA1115" s="5" t="n">
        <v>101.367</v>
      </c>
      <c r="AB1115" s="5" t="n">
        <v>100.4</v>
      </c>
      <c r="AC1115" s="7" t="n">
        <v>5777</v>
      </c>
      <c r="AD1115" s="7" t="n">
        <v>10633.3</v>
      </c>
      <c r="AE1115" s="7" t="n">
        <v>1.2</v>
      </c>
      <c r="AF1115" s="6" t="n">
        <v>3.42</v>
      </c>
      <c r="AG1115" s="7" t="n">
        <v>76.9</v>
      </c>
      <c r="AH1115" s="7" t="n">
        <v>5</v>
      </c>
    </row>
    <row r="1116" customFormat="false" ht="12.45" hidden="false" customHeight="false" outlineLevel="0" collapsed="false">
      <c r="A1116" s="3" t="n">
        <f aca="false">A1104+1</f>
        <v>2005</v>
      </c>
      <c r="B1116" s="3" t="n">
        <f aca="false">B1104</f>
        <v>10</v>
      </c>
      <c r="C1116" s="6" t="n">
        <v>5.35</v>
      </c>
      <c r="D1116" s="5" t="n">
        <v>816.719</v>
      </c>
      <c r="E1116" s="7" t="n">
        <v>103.6</v>
      </c>
      <c r="F1116" s="6" t="n">
        <v>6.3</v>
      </c>
      <c r="G1116" s="5" t="n">
        <v>781.559</v>
      </c>
      <c r="H1116" s="5" t="n">
        <v>199.2</v>
      </c>
      <c r="I1116" s="5" t="n">
        <v>199.1</v>
      </c>
      <c r="J1116" s="5" t="n">
        <v>202.3</v>
      </c>
      <c r="K1116" s="5" t="n">
        <v>202</v>
      </c>
      <c r="L1116" s="6" t="n">
        <v>3.84</v>
      </c>
      <c r="M1116" s="6" t="n">
        <v>4.01</v>
      </c>
      <c r="N1116" s="7" t="n">
        <v>9444.1</v>
      </c>
      <c r="O1116" s="7" t="n">
        <v>9299.5</v>
      </c>
      <c r="P1116" s="6" t="n">
        <v>4.46</v>
      </c>
      <c r="Q1116" s="6" t="n">
        <v>1.25</v>
      </c>
      <c r="R1116" s="7" t="n">
        <v>1374.5</v>
      </c>
      <c r="S1116" s="7" t="n">
        <v>6622.7</v>
      </c>
      <c r="T1116" s="7" t="n">
        <v>4.6</v>
      </c>
      <c r="U1116" s="5" t="n">
        <v>62.37</v>
      </c>
      <c r="V1116" s="1" t="n">
        <v>134321</v>
      </c>
      <c r="W1116" s="7" t="n">
        <v>8990.5</v>
      </c>
      <c r="X1116" s="7" t="n">
        <v>8852.8</v>
      </c>
      <c r="Y1116" s="7" t="n">
        <v>1077.6</v>
      </c>
      <c r="Z1116" s="7" t="n">
        <v>1998</v>
      </c>
      <c r="AA1116" s="5" t="n">
        <v>101.561</v>
      </c>
      <c r="AB1116" s="5" t="n">
        <v>100.675</v>
      </c>
      <c r="AC1116" s="7" t="n">
        <v>5776.3</v>
      </c>
      <c r="AD1116" s="7" t="n">
        <v>10688.2</v>
      </c>
      <c r="AE1116" s="7" t="n">
        <v>1.3</v>
      </c>
      <c r="AF1116" s="6" t="n">
        <v>3.71</v>
      </c>
      <c r="AG1116" s="7" t="n">
        <v>74.2</v>
      </c>
      <c r="AH1116" s="7" t="n">
        <v>5</v>
      </c>
    </row>
    <row r="1117" customFormat="false" ht="12.45" hidden="false" customHeight="false" outlineLevel="0" collapsed="false">
      <c r="A1117" s="3" t="n">
        <f aca="false">A1105+1</f>
        <v>2005</v>
      </c>
      <c r="B1117" s="3" t="n">
        <f aca="false">B1105</f>
        <v>11</v>
      </c>
      <c r="C1117" s="6" t="n">
        <v>5.42</v>
      </c>
      <c r="D1117" s="5" t="n">
        <v>817.46</v>
      </c>
      <c r="E1117" s="7" t="n">
        <v>103.9</v>
      </c>
      <c r="F1117" s="6" t="n">
        <v>6.39</v>
      </c>
      <c r="G1117" s="5" t="n">
        <v>784.201</v>
      </c>
      <c r="H1117" s="5" t="n">
        <v>197.6</v>
      </c>
      <c r="I1117" s="5" t="n">
        <v>198.1</v>
      </c>
      <c r="J1117" s="5" t="n">
        <v>202.3</v>
      </c>
      <c r="K1117" s="5" t="n">
        <v>202.5</v>
      </c>
      <c r="L1117" s="6" t="n">
        <v>4.01</v>
      </c>
      <c r="M1117" s="6" t="n">
        <v>4.23</v>
      </c>
      <c r="N1117" s="7" t="n">
        <v>9486.2</v>
      </c>
      <c r="O1117" s="7" t="n">
        <v>9365.3</v>
      </c>
      <c r="P1117" s="6" t="n">
        <v>4.54</v>
      </c>
      <c r="Q1117" s="6" t="n">
        <v>1.26</v>
      </c>
      <c r="R1117" s="7" t="n">
        <v>1377.7</v>
      </c>
      <c r="S1117" s="7" t="n">
        <v>6649.8</v>
      </c>
      <c r="T1117" s="7" t="n">
        <v>3.3</v>
      </c>
      <c r="U1117" s="5" t="n">
        <v>58.3</v>
      </c>
      <c r="V1117" s="1" t="n">
        <v>134655</v>
      </c>
      <c r="W1117" s="7" t="n">
        <v>9002</v>
      </c>
      <c r="X1117" s="7" t="n">
        <v>8887.2</v>
      </c>
      <c r="Y1117" s="7" t="n">
        <v>1099.1</v>
      </c>
      <c r="Z1117" s="7" t="n">
        <v>1986</v>
      </c>
      <c r="AA1117" s="5" t="n">
        <v>101.297</v>
      </c>
      <c r="AB1117" s="5" t="n">
        <v>100.85</v>
      </c>
      <c r="AC1117" s="7" t="n">
        <v>5801.7</v>
      </c>
      <c r="AD1117" s="7" t="n">
        <v>10739.3</v>
      </c>
      <c r="AE1117" s="7" t="n">
        <v>1.6</v>
      </c>
      <c r="AF1117" s="6" t="n">
        <v>3.88</v>
      </c>
      <c r="AG1117" s="7" t="n">
        <v>81.6</v>
      </c>
      <c r="AH1117" s="7" t="n">
        <v>5</v>
      </c>
    </row>
    <row r="1118" customFormat="false" ht="12.45" hidden="false" customHeight="false" outlineLevel="0" collapsed="false">
      <c r="A1118" s="3" t="n">
        <f aca="false">A1106+1</f>
        <v>2005</v>
      </c>
      <c r="B1118" s="3" t="n">
        <f aca="false">B1106</f>
        <v>12</v>
      </c>
      <c r="C1118" s="6" t="n">
        <v>5.37</v>
      </c>
      <c r="D1118" s="5" t="n">
        <v>815.425</v>
      </c>
      <c r="E1118" s="7" t="n">
        <v>104.1</v>
      </c>
      <c r="F1118" s="6" t="n">
        <v>6.32</v>
      </c>
      <c r="G1118" s="5" t="n">
        <v>787.578</v>
      </c>
      <c r="H1118" s="5" t="n">
        <v>196.8</v>
      </c>
      <c r="I1118" s="5" t="n">
        <v>198.1</v>
      </c>
      <c r="J1118" s="5" t="n">
        <v>202.1</v>
      </c>
      <c r="K1118" s="5" t="n">
        <v>202.8</v>
      </c>
      <c r="L1118" s="6" t="n">
        <v>4.23</v>
      </c>
      <c r="M1118" s="8" t="e">
        <f aca="false">NA()</f>
        <v>#N/A</v>
      </c>
      <c r="N1118" s="7" t="n">
        <v>9530.9</v>
      </c>
      <c r="O1118" s="7" t="n">
        <v>9411.7</v>
      </c>
      <c r="P1118" s="6" t="n">
        <v>4.47</v>
      </c>
      <c r="Q1118" s="6" t="n">
        <v>1.26</v>
      </c>
      <c r="R1118" s="7" t="n">
        <v>1375.1</v>
      </c>
      <c r="S1118" s="7" t="n">
        <v>6674.6</v>
      </c>
      <c r="T1118" s="7" t="n">
        <v>3.1</v>
      </c>
      <c r="U1118" s="5" t="n">
        <v>59.43</v>
      </c>
      <c r="V1118" s="1" t="n">
        <v>134813</v>
      </c>
      <c r="W1118" s="7" t="n">
        <v>9038.5</v>
      </c>
      <c r="X1118" s="7" t="n">
        <v>8925.4</v>
      </c>
      <c r="Y1118" s="7" t="n">
        <v>1118.5</v>
      </c>
      <c r="Z1118" s="7" t="n">
        <v>1988.1</v>
      </c>
      <c r="AA1118" s="5" t="n">
        <v>101.273</v>
      </c>
      <c r="AB1118" s="5" t="n">
        <v>100.967</v>
      </c>
      <c r="AC1118" s="7" t="n">
        <v>5818.7</v>
      </c>
      <c r="AD1118" s="7" t="n">
        <v>10795</v>
      </c>
      <c r="AE1118" s="7" t="n">
        <v>1.6</v>
      </c>
      <c r="AF1118" s="6" t="n">
        <v>3.89</v>
      </c>
      <c r="AG1118" s="7" t="n">
        <v>91.5</v>
      </c>
      <c r="AH1118" s="7" t="n">
        <v>4.9</v>
      </c>
    </row>
    <row r="1119" customFormat="false" ht="12.45" hidden="false" customHeight="false" outlineLevel="0" collapsed="false">
      <c r="A1119" s="3" t="n">
        <f aca="false">A1107+1</f>
        <v>2006</v>
      </c>
      <c r="B1119" s="3" t="n">
        <f aca="false">B1107</f>
        <v>1</v>
      </c>
      <c r="C1119" s="6" t="n">
        <v>5.29</v>
      </c>
      <c r="D1119" s="5" t="n">
        <v>825.156</v>
      </c>
      <c r="E1119" s="7" t="n">
        <v>104.8</v>
      </c>
      <c r="F1119" s="6" t="n">
        <v>6.24</v>
      </c>
      <c r="G1119" s="5" t="n">
        <v>791.496</v>
      </c>
      <c r="H1119" s="5" t="n">
        <v>198.3</v>
      </c>
      <c r="I1119" s="5" t="n">
        <v>199.2</v>
      </c>
      <c r="J1119" s="5" t="n">
        <v>202.6</v>
      </c>
      <c r="K1119" s="5" t="n">
        <v>203.2</v>
      </c>
      <c r="L1119" s="6" t="n">
        <v>4.36</v>
      </c>
      <c r="M1119" s="8" t="e">
        <f aca="false">NA()</f>
        <v>#N/A</v>
      </c>
      <c r="N1119" s="7" t="n">
        <v>9651.8</v>
      </c>
      <c r="O1119" s="7" t="n">
        <v>9488.7</v>
      </c>
      <c r="P1119" s="6" t="n">
        <v>4.42</v>
      </c>
      <c r="Q1119" s="6" t="n">
        <v>1.25</v>
      </c>
      <c r="R1119" s="7" t="n">
        <v>1380</v>
      </c>
      <c r="S1119" s="7" t="n">
        <v>6714.8</v>
      </c>
      <c r="T1119" s="7" t="n">
        <v>3</v>
      </c>
      <c r="U1119" s="5" t="n">
        <v>65.51</v>
      </c>
      <c r="V1119" s="1" t="n">
        <v>135075</v>
      </c>
      <c r="W1119" s="7" t="n">
        <v>9115.5</v>
      </c>
      <c r="X1119" s="7" t="n">
        <v>8961.4</v>
      </c>
      <c r="Y1119" s="7" t="n">
        <v>1149.5</v>
      </c>
      <c r="Z1119" s="7" t="n">
        <v>2000.8</v>
      </c>
      <c r="AA1119" s="5" t="n">
        <v>101.725</v>
      </c>
      <c r="AB1119" s="5" t="n">
        <v>101.134</v>
      </c>
      <c r="AC1119" s="7" t="n">
        <v>5811.8</v>
      </c>
      <c r="AD1119" s="7" t="n">
        <v>10961.6</v>
      </c>
      <c r="AE1119" s="7" t="n">
        <v>2</v>
      </c>
      <c r="AF1119" s="6" t="n">
        <v>4.24</v>
      </c>
      <c r="AG1119" s="7" t="n">
        <v>91.2</v>
      </c>
      <c r="AH1119" s="7" t="n">
        <v>4.7</v>
      </c>
    </row>
    <row r="1120" customFormat="false" ht="12.45" hidden="false" customHeight="false" outlineLevel="0" collapsed="false">
      <c r="A1120" s="3" t="n">
        <f aca="false">A1108+1</f>
        <v>2006</v>
      </c>
      <c r="B1120" s="3" t="n">
        <f aca="false">B1108</f>
        <v>2</v>
      </c>
      <c r="C1120" s="6" t="n">
        <v>5.35</v>
      </c>
      <c r="D1120" s="5" t="n">
        <v>832.4</v>
      </c>
      <c r="E1120" s="7" t="n">
        <v>105.1</v>
      </c>
      <c r="F1120" s="6" t="n">
        <v>6.27</v>
      </c>
      <c r="G1120" s="5" t="n">
        <v>795.647</v>
      </c>
      <c r="H1120" s="5" t="n">
        <v>198.7</v>
      </c>
      <c r="I1120" s="5" t="n">
        <v>199.4</v>
      </c>
      <c r="J1120" s="5" t="n">
        <v>203.6</v>
      </c>
      <c r="K1120" s="5" t="n">
        <v>203.6</v>
      </c>
      <c r="L1120" s="6" t="n">
        <v>4.47</v>
      </c>
      <c r="M1120" s="6" t="n">
        <v>4.55</v>
      </c>
      <c r="N1120" s="7" t="n">
        <v>9708.5</v>
      </c>
      <c r="O1120" s="7" t="n">
        <v>9540.7</v>
      </c>
      <c r="P1120" s="6" t="n">
        <v>4.57</v>
      </c>
      <c r="Q1120" s="6" t="n">
        <v>1.26</v>
      </c>
      <c r="R1120" s="7" t="n">
        <v>1380.3</v>
      </c>
      <c r="S1120" s="7" t="n">
        <v>6742.2</v>
      </c>
      <c r="T1120" s="7" t="n">
        <v>3</v>
      </c>
      <c r="U1120" s="5" t="n">
        <v>61.63</v>
      </c>
      <c r="V1120" s="1" t="n">
        <v>135401</v>
      </c>
      <c r="W1120" s="7" t="n">
        <v>9145.6</v>
      </c>
      <c r="X1120" s="7" t="n">
        <v>8987.5</v>
      </c>
      <c r="Y1120" s="7" t="n">
        <v>1133.6</v>
      </c>
      <c r="Z1120" s="7" t="n">
        <v>2009.5</v>
      </c>
      <c r="AA1120" s="5" t="n">
        <v>101.764</v>
      </c>
      <c r="AB1120" s="5" t="n">
        <v>101.291</v>
      </c>
      <c r="AC1120" s="7" t="n">
        <v>5844.5</v>
      </c>
      <c r="AD1120" s="7" t="n">
        <v>11031.7</v>
      </c>
      <c r="AE1120" s="7" t="n">
        <v>2.2</v>
      </c>
      <c r="AF1120" s="6" t="n">
        <v>4.43</v>
      </c>
      <c r="AG1120" s="7" t="n">
        <v>86.7</v>
      </c>
      <c r="AH1120" s="7" t="n">
        <v>4.8</v>
      </c>
    </row>
    <row r="1121" customFormat="false" ht="12.45" hidden="false" customHeight="false" outlineLevel="0" collapsed="false">
      <c r="A1121" s="3" t="n">
        <f aca="false">A1109+1</f>
        <v>2006</v>
      </c>
      <c r="B1121" s="3" t="n">
        <f aca="false">B1109</f>
        <v>3</v>
      </c>
      <c r="C1121" s="6" t="n">
        <v>5.53</v>
      </c>
      <c r="D1121" s="5" t="n">
        <v>834.032</v>
      </c>
      <c r="E1121" s="7" t="n">
        <v>105.2</v>
      </c>
      <c r="F1121" s="6" t="n">
        <v>6.41</v>
      </c>
      <c r="G1121" s="5" t="n">
        <v>798.002</v>
      </c>
      <c r="H1121" s="5" t="n">
        <v>199.8</v>
      </c>
      <c r="I1121" s="5" t="n">
        <v>199.7</v>
      </c>
      <c r="J1121" s="5" t="n">
        <v>204.9</v>
      </c>
      <c r="K1121" s="5" t="n">
        <v>204.3</v>
      </c>
      <c r="L1121" s="6" t="n">
        <v>4.61</v>
      </c>
      <c r="M1121" s="6" t="n">
        <v>4.76</v>
      </c>
      <c r="N1121" s="7" t="n">
        <v>9755.3</v>
      </c>
      <c r="O1121" s="7" t="n">
        <v>9571.9</v>
      </c>
      <c r="P1121" s="6" t="n">
        <v>4.72</v>
      </c>
      <c r="Q1121" s="6" t="n">
        <v>1.26</v>
      </c>
      <c r="R1121" s="7" t="n">
        <v>1384.4</v>
      </c>
      <c r="S1121" s="7" t="n">
        <v>6758.1</v>
      </c>
      <c r="T1121" s="7" t="n">
        <v>3</v>
      </c>
      <c r="U1121" s="5" t="n">
        <v>62.9</v>
      </c>
      <c r="V1121" s="1" t="n">
        <v>135705</v>
      </c>
      <c r="W1121" s="7" t="n">
        <v>9183.6</v>
      </c>
      <c r="X1121" s="7" t="n">
        <v>9010.9</v>
      </c>
      <c r="Y1121" s="7" t="n">
        <v>1143.7</v>
      </c>
      <c r="Z1121" s="7" t="n">
        <v>2000.8</v>
      </c>
      <c r="AA1121" s="5" t="n">
        <v>101.921</v>
      </c>
      <c r="AB1121" s="5" t="n">
        <v>101.55</v>
      </c>
      <c r="AC1121" s="7" t="n">
        <v>5866.8</v>
      </c>
      <c r="AD1121" s="7" t="n">
        <v>11086.7</v>
      </c>
      <c r="AE1121" s="7" t="n">
        <v>2.3</v>
      </c>
      <c r="AF1121" s="6" t="n">
        <v>4.51</v>
      </c>
      <c r="AG1121" s="7" t="n">
        <v>88.9</v>
      </c>
      <c r="AH1121" s="7" t="n">
        <v>4.7</v>
      </c>
    </row>
    <row r="1122" customFormat="false" ht="12.45" hidden="false" customHeight="false" outlineLevel="0" collapsed="false">
      <c r="A1122" s="3" t="n">
        <f aca="false">A1110+1</f>
        <v>2006</v>
      </c>
      <c r="B1122" s="3" t="n">
        <f aca="false">B1110</f>
        <v>4</v>
      </c>
      <c r="C1122" s="6" t="n">
        <v>5.84</v>
      </c>
      <c r="D1122" s="5" t="n">
        <v>835.313</v>
      </c>
      <c r="E1122" s="7" t="n">
        <v>105.7</v>
      </c>
      <c r="F1122" s="6" t="n">
        <v>6.68</v>
      </c>
      <c r="G1122" s="5" t="n">
        <v>800.853</v>
      </c>
      <c r="H1122" s="5" t="n">
        <v>201.5</v>
      </c>
      <c r="I1122" s="5" t="n">
        <v>200.6</v>
      </c>
      <c r="J1122" s="5" t="n">
        <v>205.5</v>
      </c>
      <c r="K1122" s="5" t="n">
        <v>204.9</v>
      </c>
      <c r="L1122" s="6" t="n">
        <v>4.8</v>
      </c>
      <c r="M1122" s="6" t="n">
        <v>4.87</v>
      </c>
      <c r="N1122" s="7" t="n">
        <v>9821.7</v>
      </c>
      <c r="O1122" s="7" t="n">
        <v>9598.8</v>
      </c>
      <c r="P1122" s="6" t="n">
        <v>4.99</v>
      </c>
      <c r="Q1122" s="6" t="n">
        <v>1.27</v>
      </c>
      <c r="R1122" s="7" t="n">
        <v>1379.9</v>
      </c>
      <c r="S1122" s="7" t="n">
        <v>6783.3</v>
      </c>
      <c r="T1122" s="7" t="n">
        <v>3.3</v>
      </c>
      <c r="U1122" s="5" t="n">
        <v>69.69</v>
      </c>
      <c r="V1122" s="1" t="n">
        <v>135879</v>
      </c>
      <c r="W1122" s="7" t="n">
        <v>9236.9</v>
      </c>
      <c r="X1122" s="7" t="n">
        <v>9027.2</v>
      </c>
      <c r="Y1122" s="7" t="n">
        <v>1144.5</v>
      </c>
      <c r="Z1122" s="7" t="n">
        <v>2013.8</v>
      </c>
      <c r="AA1122" s="5" t="n">
        <v>102.328</v>
      </c>
      <c r="AB1122" s="5" t="n">
        <v>101.827</v>
      </c>
      <c r="AC1122" s="7" t="n">
        <v>5869.2</v>
      </c>
      <c r="AD1122" s="7" t="n">
        <v>11161.3</v>
      </c>
      <c r="AE1122" s="7" t="n">
        <v>2.4</v>
      </c>
      <c r="AF1122" s="6" t="n">
        <v>4.6</v>
      </c>
      <c r="AG1122" s="7" t="n">
        <v>87.4</v>
      </c>
      <c r="AH1122" s="7" t="n">
        <v>4.7</v>
      </c>
    </row>
    <row r="1123" customFormat="false" ht="12.45" hidden="false" customHeight="false" outlineLevel="0" collapsed="false">
      <c r="A1123" s="3" t="n">
        <f aca="false">A1111+1</f>
        <v>2006</v>
      </c>
      <c r="B1123" s="3" t="n">
        <f aca="false">B1111</f>
        <v>5</v>
      </c>
      <c r="C1123" s="6" t="n">
        <v>5.95</v>
      </c>
      <c r="D1123" s="5" t="n">
        <v>836.959</v>
      </c>
      <c r="E1123" s="7" t="n">
        <v>105.4</v>
      </c>
      <c r="F1123" s="6" t="n">
        <v>6.75</v>
      </c>
      <c r="G1123" s="5" t="n">
        <v>805.037</v>
      </c>
      <c r="H1123" s="5" t="n">
        <v>202.5</v>
      </c>
      <c r="I1123" s="5" t="n">
        <v>201.4</v>
      </c>
      <c r="J1123" s="5" t="n">
        <v>205.7</v>
      </c>
      <c r="K1123" s="5" t="n">
        <v>205.5</v>
      </c>
      <c r="L1123" s="6" t="n">
        <v>4.95</v>
      </c>
      <c r="M1123" s="6" t="n">
        <v>5.01</v>
      </c>
      <c r="N1123" s="7" t="n">
        <v>9853.2</v>
      </c>
      <c r="O1123" s="7" t="n">
        <v>9605.1</v>
      </c>
      <c r="P1123" s="6" t="n">
        <v>5.11</v>
      </c>
      <c r="Q1123" s="6" t="n">
        <v>1.27</v>
      </c>
      <c r="R1123" s="7" t="n">
        <v>1386.2</v>
      </c>
      <c r="S1123" s="7" t="n">
        <v>6800.9</v>
      </c>
      <c r="T1123" s="7" t="n">
        <v>4</v>
      </c>
      <c r="U1123" s="5" t="n">
        <v>70.94</v>
      </c>
      <c r="V1123" s="1" t="n">
        <v>135910</v>
      </c>
      <c r="W1123" s="7" t="n">
        <v>9267.3</v>
      </c>
      <c r="X1123" s="7" t="n">
        <v>9033.9</v>
      </c>
      <c r="Y1123" s="7" t="n">
        <v>1129.1</v>
      </c>
      <c r="Z1123" s="7" t="n">
        <v>2012.8</v>
      </c>
      <c r="AA1123" s="5" t="n">
        <v>102.588</v>
      </c>
      <c r="AB1123" s="5" t="n">
        <v>102.065</v>
      </c>
      <c r="AC1123" s="7" t="n">
        <v>5891.7</v>
      </c>
      <c r="AD1123" s="7" t="n">
        <v>11191.1</v>
      </c>
      <c r="AE1123" s="7" t="n">
        <v>2.4</v>
      </c>
      <c r="AF1123" s="6" t="n">
        <v>4.72</v>
      </c>
      <c r="AG1123" s="7" t="n">
        <v>79.1</v>
      </c>
      <c r="AH1123" s="7" t="n">
        <v>4.6</v>
      </c>
    </row>
    <row r="1124" customFormat="false" ht="12.45" hidden="false" customHeight="false" outlineLevel="0" collapsed="false">
      <c r="A1124" s="3" t="n">
        <f aca="false">A1112+1</f>
        <v>2006</v>
      </c>
      <c r="B1124" s="3" t="n">
        <f aca="false">B1112</f>
        <v>6</v>
      </c>
      <c r="C1124" s="6" t="n">
        <v>5.89</v>
      </c>
      <c r="D1124" s="5" t="n">
        <v>836.878</v>
      </c>
      <c r="E1124" s="7" t="n">
        <v>105.8</v>
      </c>
      <c r="F1124" s="6" t="n">
        <v>6.78</v>
      </c>
      <c r="G1124" s="5" t="n">
        <v>804.887</v>
      </c>
      <c r="H1124" s="5" t="n">
        <v>202.9</v>
      </c>
      <c r="I1124" s="5" t="n">
        <v>201.9</v>
      </c>
      <c r="J1124" s="5" t="n">
        <v>205.9</v>
      </c>
      <c r="K1124" s="5" t="n">
        <v>206</v>
      </c>
      <c r="L1124" s="6" t="n">
        <v>5.12</v>
      </c>
      <c r="M1124" s="6" t="n">
        <v>5.29</v>
      </c>
      <c r="N1124" s="7" t="n">
        <v>9916.4</v>
      </c>
      <c r="O1124" s="7" t="n">
        <v>9648</v>
      </c>
      <c r="P1124" s="6" t="n">
        <v>5.11</v>
      </c>
      <c r="Q1124" s="6" t="n">
        <v>1.28</v>
      </c>
      <c r="R1124" s="7" t="n">
        <v>1372.6</v>
      </c>
      <c r="S1124" s="7" t="n">
        <v>6834.7</v>
      </c>
      <c r="T1124" s="7" t="n">
        <v>3.3</v>
      </c>
      <c r="U1124" s="5" t="n">
        <v>70.96</v>
      </c>
      <c r="V1124" s="1" t="n">
        <v>135979</v>
      </c>
      <c r="W1124" s="7" t="n">
        <v>9295.6</v>
      </c>
      <c r="X1124" s="7" t="n">
        <v>9044</v>
      </c>
      <c r="Y1124" s="7" t="n">
        <v>1144.6</v>
      </c>
      <c r="Z1124" s="7" t="n">
        <v>2008.1</v>
      </c>
      <c r="AA1124" s="5" t="n">
        <v>102.787</v>
      </c>
      <c r="AB1124" s="5" t="n">
        <v>102.279</v>
      </c>
      <c r="AC1124" s="7" t="n">
        <v>5891.6</v>
      </c>
      <c r="AD1124" s="7" t="n">
        <v>11259.6</v>
      </c>
      <c r="AE1124" s="7" t="n">
        <v>2.7</v>
      </c>
      <c r="AF1124" s="6" t="n">
        <v>4.79</v>
      </c>
      <c r="AG1124" s="7" t="n">
        <v>84.9</v>
      </c>
      <c r="AH1124" s="7" t="n">
        <v>4.6</v>
      </c>
    </row>
    <row r="1125" customFormat="false" ht="12.45" hidden="false" customHeight="false" outlineLevel="0" collapsed="false">
      <c r="A1125" s="3" t="n">
        <f aca="false">A1113+1</f>
        <v>2006</v>
      </c>
      <c r="B1125" s="3" t="n">
        <f aca="false">B1113</f>
        <v>7</v>
      </c>
      <c r="C1125" s="6" t="n">
        <v>5.85</v>
      </c>
      <c r="D1125" s="5" t="n">
        <v>834.985</v>
      </c>
      <c r="E1125" s="7" t="n">
        <v>106</v>
      </c>
      <c r="F1125" s="6" t="n">
        <v>6.76</v>
      </c>
      <c r="G1125" s="5" t="n">
        <v>804.093</v>
      </c>
      <c r="H1125" s="5" t="n">
        <v>203.5</v>
      </c>
      <c r="I1125" s="5" t="n">
        <v>202.9</v>
      </c>
      <c r="J1125" s="5" t="n">
        <v>206.2</v>
      </c>
      <c r="K1125" s="5" t="n">
        <v>206.3</v>
      </c>
      <c r="L1125" s="6" t="n">
        <v>5.24</v>
      </c>
      <c r="M1125" s="8" t="e">
        <f aca="false">NA()</f>
        <v>#N/A</v>
      </c>
      <c r="N1125" s="7" t="n">
        <v>9939.3</v>
      </c>
      <c r="O1125" s="7" t="n">
        <v>9639.1</v>
      </c>
      <c r="P1125" s="6" t="n">
        <v>5.09</v>
      </c>
      <c r="Q1125" s="6" t="n">
        <v>1.29</v>
      </c>
      <c r="R1125" s="7" t="n">
        <v>1368.3</v>
      </c>
      <c r="S1125" s="7" t="n">
        <v>6870</v>
      </c>
      <c r="T1125" s="7" t="n">
        <v>3.2</v>
      </c>
      <c r="U1125" s="5" t="n">
        <v>74.41</v>
      </c>
      <c r="V1125" s="1" t="n">
        <v>136211</v>
      </c>
      <c r="W1125" s="7" t="n">
        <v>9372.7</v>
      </c>
      <c r="X1125" s="7" t="n">
        <v>9089.6</v>
      </c>
      <c r="Y1125" s="7" t="n">
        <v>1158.1</v>
      </c>
      <c r="Z1125" s="7" t="n">
        <v>2022.7</v>
      </c>
      <c r="AA1125" s="5" t="n">
        <v>103.119</v>
      </c>
      <c r="AB1125" s="5" t="n">
        <v>102.397</v>
      </c>
      <c r="AC1125" s="7" t="n">
        <v>5909.4</v>
      </c>
      <c r="AD1125" s="7" t="n">
        <v>11286.5</v>
      </c>
      <c r="AE1125" s="7" t="n">
        <v>2.1</v>
      </c>
      <c r="AF1125" s="6" t="n">
        <v>4.95</v>
      </c>
      <c r="AG1125" s="7" t="n">
        <v>84.7</v>
      </c>
      <c r="AH1125" s="7" t="n">
        <v>4.7</v>
      </c>
    </row>
    <row r="1126" customFormat="false" ht="12.45" hidden="false" customHeight="false" outlineLevel="0" collapsed="false">
      <c r="A1126" s="3" t="n">
        <f aca="false">A1114+1</f>
        <v>2006</v>
      </c>
      <c r="B1126" s="3" t="n">
        <f aca="false">B1114</f>
        <v>8</v>
      </c>
      <c r="C1126" s="6" t="n">
        <v>5.68</v>
      </c>
      <c r="D1126" s="5" t="n">
        <v>834.629</v>
      </c>
      <c r="E1126" s="7" t="n">
        <v>106.1</v>
      </c>
      <c r="F1126" s="6" t="n">
        <v>6.59</v>
      </c>
      <c r="G1126" s="5" t="n">
        <v>804.671</v>
      </c>
      <c r="H1126" s="5" t="n">
        <v>203.9</v>
      </c>
      <c r="I1126" s="5" t="n">
        <v>203.7</v>
      </c>
      <c r="J1126" s="5" t="n">
        <v>206.7</v>
      </c>
      <c r="K1126" s="5" t="n">
        <v>206.8</v>
      </c>
      <c r="L1126" s="6" t="n">
        <v>5.22</v>
      </c>
      <c r="M1126" s="6" t="n">
        <v>5.21</v>
      </c>
      <c r="N1126" s="7" t="n">
        <v>9985.8</v>
      </c>
      <c r="O1126" s="7" t="n">
        <v>9646.9</v>
      </c>
      <c r="P1126" s="6" t="n">
        <v>4.88</v>
      </c>
      <c r="Q1126" s="6" t="n">
        <v>1.29</v>
      </c>
      <c r="R1126" s="7" t="n">
        <v>1368.6</v>
      </c>
      <c r="S1126" s="7" t="n">
        <v>6899.9</v>
      </c>
      <c r="T1126" s="7" t="n">
        <v>3.8</v>
      </c>
      <c r="U1126" s="5" t="n">
        <v>73.05</v>
      </c>
      <c r="V1126" s="1" t="n">
        <v>136352</v>
      </c>
      <c r="W1126" s="7" t="n">
        <v>9389.1</v>
      </c>
      <c r="X1126" s="7" t="n">
        <v>9070.4</v>
      </c>
      <c r="Y1126" s="7" t="n">
        <v>1138</v>
      </c>
      <c r="Z1126" s="7" t="n">
        <v>2020.5</v>
      </c>
      <c r="AA1126" s="5" t="n">
        <v>103.517</v>
      </c>
      <c r="AB1126" s="5" t="n">
        <v>102.652</v>
      </c>
      <c r="AC1126" s="7" t="n">
        <v>5911.5</v>
      </c>
      <c r="AD1126" s="7" t="n">
        <v>11338</v>
      </c>
      <c r="AE1126" s="7" t="n">
        <v>2.3</v>
      </c>
      <c r="AF1126" s="6" t="n">
        <v>4.96</v>
      </c>
      <c r="AG1126" s="7" t="n">
        <v>82</v>
      </c>
      <c r="AH1126" s="7" t="n">
        <v>4.7</v>
      </c>
    </row>
    <row r="1127" customFormat="false" ht="12.45" hidden="false" customHeight="false" outlineLevel="0" collapsed="false">
      <c r="A1127" s="3" t="n">
        <f aca="false">A1115+1</f>
        <v>2006</v>
      </c>
      <c r="B1127" s="3" t="n">
        <f aca="false">B1115</f>
        <v>9</v>
      </c>
      <c r="C1127" s="6" t="n">
        <v>5.51</v>
      </c>
      <c r="D1127" s="5" t="n">
        <v>834.208</v>
      </c>
      <c r="E1127" s="7" t="n">
        <v>105.8</v>
      </c>
      <c r="F1127" s="6" t="n">
        <v>6.43</v>
      </c>
      <c r="G1127" s="5" t="n">
        <v>805.934</v>
      </c>
      <c r="H1127" s="5" t="n">
        <v>202.9</v>
      </c>
      <c r="I1127" s="5" t="n">
        <v>202.9</v>
      </c>
      <c r="J1127" s="5" t="n">
        <v>207.2</v>
      </c>
      <c r="K1127" s="5" t="n">
        <v>207.2</v>
      </c>
      <c r="L1127" s="6" t="n">
        <v>5.21</v>
      </c>
      <c r="M1127" s="6" t="n">
        <v>5.21</v>
      </c>
      <c r="N1127" s="7" t="n">
        <v>10022.5</v>
      </c>
      <c r="O1127" s="7" t="n">
        <v>9701.6</v>
      </c>
      <c r="P1127" s="6" t="n">
        <v>4.72</v>
      </c>
      <c r="Q1127" s="6" t="n">
        <v>1.32</v>
      </c>
      <c r="R1127" s="7" t="n">
        <v>1361.3</v>
      </c>
      <c r="S1127" s="7" t="n">
        <v>6929.9</v>
      </c>
      <c r="T1127" s="7" t="n">
        <v>3.1</v>
      </c>
      <c r="U1127" s="5" t="n">
        <v>63.87</v>
      </c>
      <c r="V1127" s="1" t="n">
        <v>136452</v>
      </c>
      <c r="W1127" s="7" t="n">
        <v>9413.5</v>
      </c>
      <c r="X1127" s="7" t="n">
        <v>9112.1</v>
      </c>
      <c r="Y1127" s="7" t="n">
        <v>1160.2</v>
      </c>
      <c r="Z1127" s="7" t="n">
        <v>2030.4</v>
      </c>
      <c r="AA1127" s="5" t="n">
        <v>103.312</v>
      </c>
      <c r="AB1127" s="5" t="n">
        <v>102.842</v>
      </c>
      <c r="AC1127" s="7" t="n">
        <v>5922</v>
      </c>
      <c r="AD1127" s="7" t="n">
        <v>11386.2</v>
      </c>
      <c r="AE1127" s="7" t="n">
        <v>2.4</v>
      </c>
      <c r="AF1127" s="6" t="n">
        <v>4.81</v>
      </c>
      <c r="AG1127" s="7" t="n">
        <v>85.4</v>
      </c>
      <c r="AH1127" s="7" t="n">
        <v>4.5</v>
      </c>
    </row>
    <row r="1128" customFormat="false" ht="12.45" hidden="false" customHeight="false" outlineLevel="0" collapsed="false">
      <c r="A1128" s="3" t="n">
        <f aca="false">A1116+1</f>
        <v>2006</v>
      </c>
      <c r="B1128" s="3" t="n">
        <f aca="false">B1116</f>
        <v>10</v>
      </c>
      <c r="C1128" s="6" t="n">
        <v>5.51</v>
      </c>
      <c r="D1128" s="5" t="n">
        <v>837.881</v>
      </c>
      <c r="E1128" s="7" t="n">
        <v>106.2</v>
      </c>
      <c r="F1128" s="6" t="n">
        <v>6.42</v>
      </c>
      <c r="G1128" s="5" t="n">
        <v>806.278</v>
      </c>
      <c r="H1128" s="5" t="n">
        <v>201.8</v>
      </c>
      <c r="I1128" s="5" t="n">
        <v>201.8</v>
      </c>
      <c r="J1128" s="5" t="n">
        <v>207.8</v>
      </c>
      <c r="K1128" s="5" t="n">
        <v>207.6</v>
      </c>
      <c r="L1128" s="6" t="n">
        <v>5.2</v>
      </c>
      <c r="M1128" s="6" t="n">
        <v>5.19</v>
      </c>
      <c r="N1128" s="7" t="n">
        <v>10061.1</v>
      </c>
      <c r="O1128" s="7" t="n">
        <v>9761</v>
      </c>
      <c r="P1128" s="6" t="n">
        <v>4.73</v>
      </c>
      <c r="Q1128" s="6" t="n">
        <v>1.32</v>
      </c>
      <c r="R1128" s="7" t="n">
        <v>1369</v>
      </c>
      <c r="S1128" s="7" t="n">
        <v>6989.1</v>
      </c>
      <c r="T1128" s="7" t="n">
        <v>3.1</v>
      </c>
      <c r="U1128" s="5" t="n">
        <v>58.88</v>
      </c>
      <c r="V1128" s="1" t="n">
        <v>136495</v>
      </c>
      <c r="W1128" s="7" t="n">
        <v>9440.7</v>
      </c>
      <c r="X1128" s="7" t="n">
        <v>9159.1</v>
      </c>
      <c r="Y1128" s="7" t="n">
        <v>1160.2</v>
      </c>
      <c r="Z1128" s="7" t="n">
        <v>2049.9</v>
      </c>
      <c r="AA1128" s="5" t="n">
        <v>103.079</v>
      </c>
      <c r="AB1128" s="5" t="n">
        <v>103.056</v>
      </c>
      <c r="AC1128" s="7" t="n">
        <v>5949.2</v>
      </c>
      <c r="AD1128" s="7" t="n">
        <v>11435.2</v>
      </c>
      <c r="AE1128" s="7" t="n">
        <v>2.5</v>
      </c>
      <c r="AF1128" s="6" t="n">
        <v>4.92</v>
      </c>
      <c r="AG1128" s="7" t="n">
        <v>93.6</v>
      </c>
      <c r="AH1128" s="7" t="n">
        <v>4.4</v>
      </c>
    </row>
    <row r="1129" customFormat="false" ht="12.45" hidden="false" customHeight="false" outlineLevel="0" collapsed="false">
      <c r="A1129" s="3" t="n">
        <f aca="false">A1117+1</f>
        <v>2006</v>
      </c>
      <c r="B1129" s="3" t="n">
        <f aca="false">B1117</f>
        <v>11</v>
      </c>
      <c r="C1129" s="6" t="n">
        <v>5.33</v>
      </c>
      <c r="D1129" s="5" t="n">
        <v>840.305</v>
      </c>
      <c r="E1129" s="7" t="n">
        <v>106.4</v>
      </c>
      <c r="F1129" s="6" t="n">
        <v>6.2</v>
      </c>
      <c r="G1129" s="5" t="n">
        <v>808.789</v>
      </c>
      <c r="H1129" s="5" t="n">
        <v>201.5</v>
      </c>
      <c r="I1129" s="5" t="n">
        <v>202</v>
      </c>
      <c r="J1129" s="5" t="n">
        <v>207.6</v>
      </c>
      <c r="K1129" s="5" t="n">
        <v>207.8</v>
      </c>
      <c r="L1129" s="6" t="n">
        <v>5.21</v>
      </c>
      <c r="M1129" s="6" t="n">
        <v>5.17</v>
      </c>
      <c r="N1129" s="7" t="n">
        <v>10097.4</v>
      </c>
      <c r="O1129" s="7" t="n">
        <v>9783.7</v>
      </c>
      <c r="P1129" s="6" t="n">
        <v>4.6</v>
      </c>
      <c r="Q1129" s="6" t="n">
        <v>1.31</v>
      </c>
      <c r="R1129" s="7" t="n">
        <v>1372.2</v>
      </c>
      <c r="S1129" s="7" t="n">
        <v>7027</v>
      </c>
      <c r="T1129" s="7" t="n">
        <v>3</v>
      </c>
      <c r="U1129" s="5" t="n">
        <v>59.37</v>
      </c>
      <c r="V1129" s="1" t="n">
        <v>136696</v>
      </c>
      <c r="W1129" s="7" t="n">
        <v>9460.5</v>
      </c>
      <c r="X1129" s="7" t="n">
        <v>9166.7</v>
      </c>
      <c r="Y1129" s="7" t="n">
        <v>1164.3</v>
      </c>
      <c r="Z1129" s="7" t="n">
        <v>2044.9</v>
      </c>
      <c r="AA1129" s="5" t="n">
        <v>103.211</v>
      </c>
      <c r="AB1129" s="5" t="n">
        <v>103.115</v>
      </c>
      <c r="AC1129" s="7" t="n">
        <v>5957.7</v>
      </c>
      <c r="AD1129" s="7" t="n">
        <v>11488.7</v>
      </c>
      <c r="AE1129" s="7" t="n">
        <v>2.6</v>
      </c>
      <c r="AF1129" s="6" t="n">
        <v>4.94</v>
      </c>
      <c r="AG1129" s="7" t="n">
        <v>92.1</v>
      </c>
      <c r="AH1129" s="7" t="n">
        <v>4.5</v>
      </c>
    </row>
    <row r="1130" customFormat="false" ht="12.45" hidden="false" customHeight="false" outlineLevel="0" collapsed="false">
      <c r="A1130" s="3" t="n">
        <f aca="false">A1118+1</f>
        <v>2006</v>
      </c>
      <c r="B1130" s="3" t="n">
        <f aca="false">B1118</f>
        <v>12</v>
      </c>
      <c r="C1130" s="6" t="n">
        <v>5.32</v>
      </c>
      <c r="D1130" s="5" t="n">
        <v>837.687</v>
      </c>
      <c r="E1130" s="7" t="n">
        <v>107</v>
      </c>
      <c r="F1130" s="6" t="n">
        <v>6.22</v>
      </c>
      <c r="G1130" s="5" t="n">
        <v>812.41</v>
      </c>
      <c r="H1130" s="5" t="n">
        <v>201.8</v>
      </c>
      <c r="I1130" s="5" t="n">
        <v>203.1</v>
      </c>
      <c r="J1130" s="5" t="n">
        <v>207.3</v>
      </c>
      <c r="K1130" s="5" t="n">
        <v>208.1</v>
      </c>
      <c r="L1130" s="6" t="n">
        <v>5.23</v>
      </c>
      <c r="M1130" s="6" t="n">
        <v>5.19</v>
      </c>
      <c r="N1130" s="7" t="n">
        <v>10175.2</v>
      </c>
      <c r="O1130" s="7" t="n">
        <v>9821.6</v>
      </c>
      <c r="P1130" s="6" t="n">
        <v>4.56</v>
      </c>
      <c r="Q1130" s="6" t="n">
        <v>1.29</v>
      </c>
      <c r="R1130" s="7" t="n">
        <v>1367.1</v>
      </c>
      <c r="S1130" s="7" t="n">
        <v>7075.2</v>
      </c>
      <c r="T1130" s="7" t="n">
        <v>2.9</v>
      </c>
      <c r="U1130" s="5" t="n">
        <v>62.03</v>
      </c>
      <c r="V1130" s="1" t="n">
        <v>136873</v>
      </c>
      <c r="W1130" s="7" t="n">
        <v>9551</v>
      </c>
      <c r="X1130" s="7" t="n">
        <v>9219.1</v>
      </c>
      <c r="Y1130" s="7" t="n">
        <v>1179.3</v>
      </c>
      <c r="Z1130" s="7" t="n">
        <v>2069.3</v>
      </c>
      <c r="AA1130" s="5" t="n">
        <v>103.605</v>
      </c>
      <c r="AB1130" s="5" t="n">
        <v>103.291</v>
      </c>
      <c r="AC1130" s="7" t="n">
        <v>5971.4</v>
      </c>
      <c r="AD1130" s="7" t="n">
        <v>11590.3</v>
      </c>
      <c r="AE1130" s="7" t="n">
        <v>2.4</v>
      </c>
      <c r="AF1130" s="6" t="n">
        <v>4.85</v>
      </c>
      <c r="AG1130" s="7" t="n">
        <v>91.7</v>
      </c>
      <c r="AH1130" s="7" t="n">
        <v>4.4</v>
      </c>
    </row>
    <row r="1131" customFormat="false" ht="12.45" hidden="false" customHeight="false" outlineLevel="0" collapsed="false">
      <c r="A1131" s="3" t="n">
        <f aca="false">A1119+1</f>
        <v>2007</v>
      </c>
      <c r="B1131" s="3" t="n">
        <f aca="false">B1119</f>
        <v>1</v>
      </c>
      <c r="C1131" s="6" t="n">
        <v>5.4</v>
      </c>
      <c r="D1131" s="5" t="n">
        <v>843.474</v>
      </c>
      <c r="E1131" s="7" t="n">
        <v>106.5</v>
      </c>
      <c r="F1131" s="6" t="n">
        <v>6.34</v>
      </c>
      <c r="G1131" s="5" t="n">
        <v>812.963</v>
      </c>
      <c r="H1131" s="5" t="n">
        <v>202.416</v>
      </c>
      <c r="I1131" s="5" t="n">
        <v>203.372</v>
      </c>
      <c r="J1131" s="5" t="n">
        <v>208.009</v>
      </c>
      <c r="K1131" s="5" t="n">
        <v>208.576</v>
      </c>
      <c r="L1131" s="6" t="n">
        <v>5.22</v>
      </c>
      <c r="M1131" s="6" t="n">
        <v>5.17</v>
      </c>
      <c r="N1131" s="7" t="n">
        <v>10198.2</v>
      </c>
      <c r="O1131" s="7" t="n">
        <v>9814.1</v>
      </c>
      <c r="P1131" s="6" t="n">
        <v>4.76</v>
      </c>
      <c r="Q1131" s="6" t="n">
        <v>1.31</v>
      </c>
      <c r="R1131" s="7" t="n">
        <v>1373</v>
      </c>
      <c r="S1131" s="7" t="n">
        <v>7111.3</v>
      </c>
      <c r="T1131" s="7" t="n">
        <v>3</v>
      </c>
      <c r="U1131" s="5" t="n">
        <v>54.57</v>
      </c>
      <c r="V1131" s="1" t="n">
        <v>137067</v>
      </c>
      <c r="W1131" s="7" t="n">
        <v>9588.2</v>
      </c>
      <c r="X1131" s="7" t="n">
        <v>9227.1</v>
      </c>
      <c r="Y1131" s="7" t="n">
        <v>1179.5</v>
      </c>
      <c r="Z1131" s="7" t="n">
        <v>2063.2</v>
      </c>
      <c r="AA1131" s="5" t="n">
        <v>103.919</v>
      </c>
      <c r="AB1131" s="5" t="n">
        <v>103.702</v>
      </c>
      <c r="AC1131" s="7" t="n">
        <v>5985.1</v>
      </c>
      <c r="AD1131" s="7" t="n">
        <v>11640.7</v>
      </c>
      <c r="AE1131" s="7" t="n">
        <v>2.2</v>
      </c>
      <c r="AF1131" s="6" t="n">
        <v>4.98</v>
      </c>
      <c r="AG1131" s="7" t="n">
        <v>96.9</v>
      </c>
      <c r="AH1131" s="7" t="n">
        <v>4.6</v>
      </c>
    </row>
    <row r="1132" customFormat="false" ht="12.45" hidden="false" customHeight="false" outlineLevel="0" collapsed="false">
      <c r="A1132" s="3" t="n">
        <f aca="false">A1120+1</f>
        <v>2007</v>
      </c>
      <c r="B1132" s="3" t="n">
        <f aca="false">B1120</f>
        <v>2</v>
      </c>
      <c r="C1132" s="6" t="n">
        <v>5.39</v>
      </c>
      <c r="D1132" s="5" t="n">
        <v>847.236</v>
      </c>
      <c r="E1132" s="7" t="n">
        <v>106.6</v>
      </c>
      <c r="F1132" s="6" t="n">
        <v>6.28</v>
      </c>
      <c r="G1132" s="5" t="n">
        <v>811.856</v>
      </c>
      <c r="H1132" s="5" t="n">
        <v>203.499</v>
      </c>
      <c r="I1132" s="5" t="n">
        <v>204.258</v>
      </c>
      <c r="J1132" s="5" t="n">
        <v>209.112</v>
      </c>
      <c r="K1132" s="5" t="n">
        <v>209.083</v>
      </c>
      <c r="L1132" s="6" t="n">
        <v>5.22</v>
      </c>
      <c r="M1132" s="6" t="n">
        <v>5.18</v>
      </c>
      <c r="N1132" s="7" t="n">
        <v>10252.9</v>
      </c>
      <c r="O1132" s="7" t="n">
        <v>9830.9</v>
      </c>
      <c r="P1132" s="6" t="n">
        <v>4.72</v>
      </c>
      <c r="Q1132" s="6" t="n">
        <v>1.3</v>
      </c>
      <c r="R1132" s="7" t="n">
        <v>1366.1</v>
      </c>
      <c r="S1132" s="7" t="n">
        <v>7130.3</v>
      </c>
      <c r="T1132" s="7" t="n">
        <v>3</v>
      </c>
      <c r="U1132" s="5" t="n">
        <v>59.26</v>
      </c>
      <c r="V1132" s="1" t="n">
        <v>137171</v>
      </c>
      <c r="W1132" s="7" t="n">
        <v>9631.3</v>
      </c>
      <c r="X1132" s="7" t="n">
        <v>9234.9</v>
      </c>
      <c r="Y1132" s="7" t="n">
        <v>1179.1</v>
      </c>
      <c r="Z1132" s="7" t="n">
        <v>2056.7</v>
      </c>
      <c r="AA1132" s="5" t="n">
        <v>104.298</v>
      </c>
      <c r="AB1132" s="5" t="n">
        <v>103.945</v>
      </c>
      <c r="AC1132" s="7" t="n">
        <v>5999.6</v>
      </c>
      <c r="AD1132" s="7" t="n">
        <v>11713.8</v>
      </c>
      <c r="AE1132" s="7" t="n">
        <v>2.3</v>
      </c>
      <c r="AF1132" s="6" t="n">
        <v>5.03</v>
      </c>
      <c r="AG1132" s="7" t="n">
        <v>91.3</v>
      </c>
      <c r="AH1132" s="7" t="n">
        <v>4.5</v>
      </c>
    </row>
    <row r="1133" customFormat="false" ht="12.45" hidden="false" customHeight="false" outlineLevel="0" collapsed="false">
      <c r="A1133" s="3" t="n">
        <f aca="false">A1121+1</f>
        <v>2007</v>
      </c>
      <c r="B1133" s="3" t="n">
        <f aca="false">B1121</f>
        <v>3</v>
      </c>
      <c r="C1133" s="6" t="n">
        <v>5.3</v>
      </c>
      <c r="D1133" s="5" t="n">
        <v>848.153</v>
      </c>
      <c r="E1133" s="7" t="n">
        <v>107.2</v>
      </c>
      <c r="F1133" s="6" t="n">
        <v>6.27</v>
      </c>
      <c r="G1133" s="5" t="n">
        <v>812.895</v>
      </c>
      <c r="H1133" s="5" t="n">
        <v>205.352</v>
      </c>
      <c r="I1133" s="5" t="n">
        <v>205.312</v>
      </c>
      <c r="J1133" s="5" t="n">
        <v>209.923</v>
      </c>
      <c r="K1133" s="5" t="n">
        <v>209.326</v>
      </c>
      <c r="L1133" s="6" t="n">
        <v>5.23</v>
      </c>
      <c r="M1133" s="6" t="n">
        <v>5.2</v>
      </c>
      <c r="N1133" s="7" t="n">
        <v>10315.3</v>
      </c>
      <c r="O1133" s="7" t="n">
        <v>9851.3</v>
      </c>
      <c r="P1133" s="6" t="n">
        <v>4.56</v>
      </c>
      <c r="Q1133" s="6" t="n">
        <v>1.28</v>
      </c>
      <c r="R1133" s="7" t="n">
        <v>1368.1</v>
      </c>
      <c r="S1133" s="7" t="n">
        <v>7163.6</v>
      </c>
      <c r="T1133" s="7" t="n">
        <v>3</v>
      </c>
      <c r="U1133" s="5" t="n">
        <v>60.56</v>
      </c>
      <c r="V1133" s="1" t="n">
        <v>137410</v>
      </c>
      <c r="W1133" s="7" t="n">
        <v>9678.9</v>
      </c>
      <c r="X1133" s="7" t="n">
        <v>9243.5</v>
      </c>
      <c r="Y1133" s="7" t="n">
        <v>1184.9</v>
      </c>
      <c r="Z1133" s="7" t="n">
        <v>2060.8</v>
      </c>
      <c r="AA1133" s="5" t="n">
        <v>104.715</v>
      </c>
      <c r="AB1133" s="5" t="n">
        <v>104.068</v>
      </c>
      <c r="AC1133" s="7" t="n">
        <v>5998.6</v>
      </c>
      <c r="AD1133" s="7" t="n">
        <v>11788.2</v>
      </c>
      <c r="AE1133" s="7" t="n">
        <v>2.5</v>
      </c>
      <c r="AF1133" s="6" t="n">
        <v>4.94</v>
      </c>
      <c r="AG1133" s="7" t="n">
        <v>88.4</v>
      </c>
      <c r="AH1133" s="7" t="n">
        <v>4.4</v>
      </c>
    </row>
    <row r="1134" customFormat="false" ht="12.45" hidden="false" customHeight="false" outlineLevel="0" collapsed="false">
      <c r="A1134" s="3" t="n">
        <f aca="false">A1122+1</f>
        <v>2007</v>
      </c>
      <c r="B1134" s="3" t="n">
        <f aca="false">B1122</f>
        <v>4</v>
      </c>
      <c r="C1134" s="6" t="n">
        <v>5.47</v>
      </c>
      <c r="D1134" s="5" t="n">
        <v>848.943</v>
      </c>
      <c r="E1134" s="7" t="n">
        <v>107.3</v>
      </c>
      <c r="F1134" s="6" t="n">
        <v>6.39</v>
      </c>
      <c r="G1134" s="5" t="n">
        <v>816.198</v>
      </c>
      <c r="H1134" s="5" t="n">
        <v>206.686</v>
      </c>
      <c r="I1134" s="5" t="n">
        <v>205.959</v>
      </c>
      <c r="J1134" s="5" t="n">
        <v>210.311</v>
      </c>
      <c r="K1134" s="5" t="n">
        <v>209.727</v>
      </c>
      <c r="L1134" s="6" t="n">
        <v>5.23</v>
      </c>
      <c r="M1134" s="6" t="n">
        <v>5.2</v>
      </c>
      <c r="N1134" s="7" t="n">
        <v>10340.2</v>
      </c>
      <c r="O1134" s="7" t="n">
        <v>9852.5</v>
      </c>
      <c r="P1134" s="6" t="n">
        <v>4.69</v>
      </c>
      <c r="Q1134" s="6" t="n">
        <v>1.28</v>
      </c>
      <c r="R1134" s="7" t="n">
        <v>1378.2</v>
      </c>
      <c r="S1134" s="7" t="n">
        <v>7215.5</v>
      </c>
      <c r="T1134" s="7" t="n">
        <v>3.3</v>
      </c>
      <c r="U1134" s="5" t="n">
        <v>63.97</v>
      </c>
      <c r="V1134" s="1" t="n">
        <v>137502</v>
      </c>
      <c r="W1134" s="7" t="n">
        <v>9720.2</v>
      </c>
      <c r="X1134" s="7" t="n">
        <v>9261.8</v>
      </c>
      <c r="Y1134" s="7" t="n">
        <v>1185.5</v>
      </c>
      <c r="Z1134" s="7" t="n">
        <v>2058.5</v>
      </c>
      <c r="AA1134" s="5" t="n">
        <v>104.955</v>
      </c>
      <c r="AB1134" s="5" t="n">
        <v>104.209</v>
      </c>
      <c r="AC1134" s="7" t="n">
        <v>6018.3</v>
      </c>
      <c r="AD1134" s="7" t="n">
        <v>11815.8</v>
      </c>
      <c r="AE1134" s="7" t="n">
        <v>2.2</v>
      </c>
      <c r="AF1134" s="6" t="n">
        <v>4.87</v>
      </c>
      <c r="AG1134" s="7" t="n">
        <v>87.1</v>
      </c>
      <c r="AH1134" s="7" t="n">
        <v>4.5</v>
      </c>
    </row>
    <row r="1135" customFormat="false" ht="12.45" hidden="false" customHeight="false" outlineLevel="0" collapsed="false">
      <c r="A1135" s="3" t="n">
        <f aca="false">A1123+1</f>
        <v>2007</v>
      </c>
      <c r="B1135" s="3" t="n">
        <f aca="false">B1123</f>
        <v>5</v>
      </c>
      <c r="C1135" s="6" t="n">
        <v>5.47</v>
      </c>
      <c r="D1135" s="5" t="n">
        <v>849.593</v>
      </c>
      <c r="E1135" s="7" t="n">
        <v>107.5</v>
      </c>
      <c r="F1135" s="6" t="n">
        <v>6.39</v>
      </c>
      <c r="G1135" s="5" t="n">
        <v>818.581</v>
      </c>
      <c r="H1135" s="5" t="n">
        <v>207.949</v>
      </c>
      <c r="I1135" s="5" t="n">
        <v>206.85</v>
      </c>
      <c r="J1135" s="5" t="n">
        <v>210.316</v>
      </c>
      <c r="K1135" s="5" t="n">
        <v>210.073</v>
      </c>
      <c r="L1135" s="6" t="n">
        <v>5.22</v>
      </c>
      <c r="M1135" s="6" t="n">
        <v>5.19</v>
      </c>
      <c r="N1135" s="7" t="n">
        <v>10363.9</v>
      </c>
      <c r="O1135" s="7" t="n">
        <v>9846.5</v>
      </c>
      <c r="P1135" s="6" t="n">
        <v>4.75</v>
      </c>
      <c r="Q1135" s="6" t="n">
        <v>1.27</v>
      </c>
      <c r="R1135" s="7" t="n">
        <v>1379.8</v>
      </c>
      <c r="S1135" s="7" t="n">
        <v>7249.1</v>
      </c>
      <c r="T1135" s="7" t="n">
        <v>3.3</v>
      </c>
      <c r="U1135" s="5" t="n">
        <v>63.46</v>
      </c>
      <c r="V1135" s="1" t="n">
        <v>137651</v>
      </c>
      <c r="W1135" s="7" t="n">
        <v>9763.8</v>
      </c>
      <c r="X1135" s="7" t="n">
        <v>9276.4</v>
      </c>
      <c r="Y1135" s="7" t="n">
        <v>1207.5</v>
      </c>
      <c r="Z1135" s="7" t="n">
        <v>2058.8</v>
      </c>
      <c r="AA1135" s="5" t="n">
        <v>105.259</v>
      </c>
      <c r="AB1135" s="5" t="n">
        <v>104.33</v>
      </c>
      <c r="AC1135" s="7" t="n">
        <v>6012.5</v>
      </c>
      <c r="AD1135" s="7" t="n">
        <v>11843</v>
      </c>
      <c r="AE1135" s="7" t="n">
        <v>1.9</v>
      </c>
      <c r="AF1135" s="6" t="n">
        <v>4.73</v>
      </c>
      <c r="AG1135" s="7" t="n">
        <v>88.3</v>
      </c>
      <c r="AH1135" s="7" t="n">
        <v>4.4</v>
      </c>
    </row>
    <row r="1136" customFormat="false" ht="12.45" hidden="false" customHeight="false" outlineLevel="0" collapsed="false">
      <c r="A1136" s="3" t="n">
        <f aca="false">A1124+1</f>
        <v>2007</v>
      </c>
      <c r="B1136" s="3" t="n">
        <f aca="false">B1124</f>
        <v>6</v>
      </c>
      <c r="C1136" s="6" t="n">
        <v>5.79</v>
      </c>
      <c r="D1136" s="5" t="n">
        <v>851.146</v>
      </c>
      <c r="E1136" s="7" t="n">
        <v>107.6</v>
      </c>
      <c r="F1136" s="6" t="n">
        <v>6.7</v>
      </c>
      <c r="G1136" s="5" t="n">
        <v>819.626</v>
      </c>
      <c r="H1136" s="5" t="n">
        <v>208.352</v>
      </c>
      <c r="I1136" s="5" t="n">
        <v>207.202</v>
      </c>
      <c r="J1136" s="5" t="n">
        <v>210.474</v>
      </c>
      <c r="K1136" s="5" t="n">
        <v>210.44</v>
      </c>
      <c r="L1136" s="6" t="n">
        <v>5.24</v>
      </c>
      <c r="M1136" s="6" t="n">
        <v>5.23</v>
      </c>
      <c r="N1136" s="7" t="n">
        <v>10371.7</v>
      </c>
      <c r="O1136" s="7" t="n">
        <v>9838.6</v>
      </c>
      <c r="P1136" s="6" t="n">
        <v>5.1</v>
      </c>
      <c r="Q1136" s="6" t="n">
        <v>1.29</v>
      </c>
      <c r="R1136" s="7" t="n">
        <v>1363.6</v>
      </c>
      <c r="S1136" s="7" t="n">
        <v>7274.8</v>
      </c>
      <c r="T1136" s="7" t="n">
        <v>3.4</v>
      </c>
      <c r="U1136" s="5" t="n">
        <v>67.48</v>
      </c>
      <c r="V1136" s="1" t="n">
        <v>137706</v>
      </c>
      <c r="W1136" s="7" t="n">
        <v>9775.7</v>
      </c>
      <c r="X1136" s="7" t="n">
        <v>9273.2</v>
      </c>
      <c r="Y1136" s="7" t="n">
        <v>1190.4</v>
      </c>
      <c r="Z1136" s="7" t="n">
        <v>2059.7</v>
      </c>
      <c r="AA1136" s="5" t="n">
        <v>105.424</v>
      </c>
      <c r="AB1136" s="5" t="n">
        <v>104.493</v>
      </c>
      <c r="AC1136" s="7" t="n">
        <v>6024</v>
      </c>
      <c r="AD1136" s="7" t="n">
        <v>11858.1</v>
      </c>
      <c r="AE1136" s="7" t="n">
        <v>1.8</v>
      </c>
      <c r="AF1136" s="6" t="n">
        <v>4.61</v>
      </c>
      <c r="AG1136" s="7" t="n">
        <v>85.3</v>
      </c>
      <c r="AH1136" s="7" t="n">
        <v>4.6</v>
      </c>
    </row>
    <row r="1137" customFormat="false" ht="12.45" hidden="false" customHeight="false" outlineLevel="0" collapsed="false">
      <c r="A1137" s="3" t="n">
        <f aca="false">A1125+1</f>
        <v>2007</v>
      </c>
      <c r="B1137" s="3" t="n">
        <f aca="false">B1125</f>
        <v>7</v>
      </c>
      <c r="C1137" s="6" t="n">
        <v>5.73</v>
      </c>
      <c r="D1137" s="5" t="n">
        <v>851.843</v>
      </c>
      <c r="E1137" s="7" t="n">
        <v>107.4</v>
      </c>
      <c r="F1137" s="6" t="n">
        <v>6.65</v>
      </c>
      <c r="G1137" s="5" t="n">
        <v>821.298</v>
      </c>
      <c r="H1137" s="5" t="n">
        <v>208.299</v>
      </c>
      <c r="I1137" s="5" t="n">
        <v>207.651</v>
      </c>
      <c r="J1137" s="5" t="n">
        <v>210.756</v>
      </c>
      <c r="K1137" s="5" t="n">
        <v>210.885</v>
      </c>
      <c r="L1137" s="6" t="n">
        <v>5.23</v>
      </c>
      <c r="M1137" s="6" t="n">
        <v>5.22</v>
      </c>
      <c r="N1137" s="7" t="n">
        <v>10413.6</v>
      </c>
      <c r="O1137" s="7" t="n">
        <v>9860.4</v>
      </c>
      <c r="P1137" s="6" t="n">
        <v>5</v>
      </c>
      <c r="Q1137" s="6" t="n">
        <v>1.29</v>
      </c>
      <c r="R1137" s="7" t="n">
        <v>1367.6</v>
      </c>
      <c r="S1137" s="7" t="n">
        <v>7307.6</v>
      </c>
      <c r="T1137" s="7" t="n">
        <v>3.4</v>
      </c>
      <c r="U1137" s="5" t="n">
        <v>74.18</v>
      </c>
      <c r="V1137" s="1" t="n">
        <v>137686</v>
      </c>
      <c r="W1137" s="7" t="n">
        <v>9810.2</v>
      </c>
      <c r="X1137" s="7" t="n">
        <v>9289</v>
      </c>
      <c r="Y1137" s="7" t="n">
        <v>1191.3</v>
      </c>
      <c r="Z1137" s="7" t="n">
        <v>2073.5</v>
      </c>
      <c r="AA1137" s="5" t="n">
        <v>105.615</v>
      </c>
      <c r="AB1137" s="5" t="n">
        <v>104.679</v>
      </c>
      <c r="AC1137" s="7" t="n">
        <v>6025.1</v>
      </c>
      <c r="AD1137" s="7" t="n">
        <v>11906.9</v>
      </c>
      <c r="AE1137" s="7" t="n">
        <v>1.8</v>
      </c>
      <c r="AF1137" s="6" t="n">
        <v>4.82</v>
      </c>
      <c r="AG1137" s="7" t="n">
        <v>90.4</v>
      </c>
      <c r="AH1137" s="7" t="n">
        <v>4.6</v>
      </c>
    </row>
    <row r="1138" customFormat="false" ht="12.45" hidden="false" customHeight="false" outlineLevel="0" collapsed="false">
      <c r="A1138" s="3" t="n">
        <f aca="false">A1126+1</f>
        <v>2007</v>
      </c>
      <c r="B1138" s="3" t="n">
        <f aca="false">B1126</f>
        <v>8</v>
      </c>
      <c r="C1138" s="6" t="n">
        <v>5.79</v>
      </c>
      <c r="D1138" s="5" t="n">
        <v>853.39</v>
      </c>
      <c r="E1138" s="7" t="n">
        <v>107.3</v>
      </c>
      <c r="F1138" s="6" t="n">
        <v>6.65</v>
      </c>
      <c r="G1138" s="5" t="n">
        <v>824.868</v>
      </c>
      <c r="H1138" s="5" t="n">
        <v>207.917</v>
      </c>
      <c r="I1138" s="5" t="n">
        <v>207.671</v>
      </c>
      <c r="J1138" s="5" t="n">
        <v>211.111</v>
      </c>
      <c r="K1138" s="5" t="n">
        <v>211.193</v>
      </c>
      <c r="L1138" s="6" t="n">
        <v>5.24</v>
      </c>
      <c r="M1138" s="6" t="n">
        <v>5.25</v>
      </c>
      <c r="N1138" s="7" t="n">
        <v>10436.9</v>
      </c>
      <c r="O1138" s="7" t="n">
        <v>9874</v>
      </c>
      <c r="P1138" s="6" t="n">
        <v>4.67</v>
      </c>
      <c r="Q1138" s="6" t="n">
        <v>1.29</v>
      </c>
      <c r="R1138" s="7" t="n">
        <v>1370.7</v>
      </c>
      <c r="S1138" s="7" t="n">
        <v>7367.3</v>
      </c>
      <c r="T1138" s="7" t="n">
        <v>3.2</v>
      </c>
      <c r="U1138" s="5" t="n">
        <v>72.39</v>
      </c>
      <c r="V1138" s="1" t="n">
        <v>137615</v>
      </c>
      <c r="W1138" s="7" t="n">
        <v>9846.1</v>
      </c>
      <c r="X1138" s="7" t="n">
        <v>9315</v>
      </c>
      <c r="Y1138" s="7" t="n">
        <v>1203.2</v>
      </c>
      <c r="Z1138" s="7" t="n">
        <v>2061.6</v>
      </c>
      <c r="AA1138" s="5" t="n">
        <v>105.705</v>
      </c>
      <c r="AB1138" s="5" t="n">
        <v>104.869</v>
      </c>
      <c r="AC1138" s="7" t="n">
        <v>6051.8</v>
      </c>
      <c r="AD1138" s="7" t="n">
        <v>11931.9</v>
      </c>
      <c r="AE1138" s="7" t="n">
        <v>1.7</v>
      </c>
      <c r="AF1138" s="6" t="n">
        <v>4.2</v>
      </c>
      <c r="AG1138" s="7" t="n">
        <v>83.4</v>
      </c>
      <c r="AH1138" s="7" t="n">
        <v>4.6</v>
      </c>
    </row>
    <row r="1139" customFormat="false" ht="12.45" hidden="false" customHeight="false" outlineLevel="0" collapsed="false">
      <c r="A1139" s="3" t="n">
        <f aca="false">A1127+1</f>
        <v>2007</v>
      </c>
      <c r="B1139" s="3" t="n">
        <f aca="false">B1127</f>
        <v>9</v>
      </c>
      <c r="C1139" s="6" t="n">
        <v>5.74</v>
      </c>
      <c r="D1139" s="5" t="n">
        <v>851.438</v>
      </c>
      <c r="E1139" s="7" t="n">
        <v>107.3</v>
      </c>
      <c r="F1139" s="6" t="n">
        <v>6.59</v>
      </c>
      <c r="G1139" s="5" t="n">
        <v>823.262</v>
      </c>
      <c r="H1139" s="5" t="n">
        <v>208.49</v>
      </c>
      <c r="I1139" s="5" t="n">
        <v>208.503</v>
      </c>
      <c r="J1139" s="5" t="n">
        <v>211.628</v>
      </c>
      <c r="K1139" s="5" t="n">
        <v>211.592</v>
      </c>
      <c r="L1139" s="6" t="n">
        <v>4.94</v>
      </c>
      <c r="M1139" s="6" t="n">
        <v>4.92</v>
      </c>
      <c r="N1139" s="7" t="n">
        <v>10520.2</v>
      </c>
      <c r="O1139" s="7" t="n">
        <v>9914</v>
      </c>
      <c r="P1139" s="6" t="n">
        <v>4.52</v>
      </c>
      <c r="Q1139" s="6" t="n">
        <v>1.29</v>
      </c>
      <c r="R1139" s="7" t="n">
        <v>1371.2</v>
      </c>
      <c r="S1139" s="7" t="n">
        <v>7407</v>
      </c>
      <c r="T1139" s="7" t="n">
        <v>3.1</v>
      </c>
      <c r="U1139" s="5" t="n">
        <v>79.93</v>
      </c>
      <c r="V1139" s="1" t="n">
        <v>137667</v>
      </c>
      <c r="W1139" s="7" t="n">
        <v>9896.2</v>
      </c>
      <c r="X1139" s="7" t="n">
        <v>9326</v>
      </c>
      <c r="Y1139" s="7" t="n">
        <v>1222.5</v>
      </c>
      <c r="Z1139" s="7" t="n">
        <v>2068.1</v>
      </c>
      <c r="AA1139" s="5" t="n">
        <v>106.119</v>
      </c>
      <c r="AB1139" s="5" t="n">
        <v>105.154</v>
      </c>
      <c r="AC1139" s="7" t="n">
        <v>6039</v>
      </c>
      <c r="AD1139" s="7" t="n">
        <v>12024.5</v>
      </c>
      <c r="AE1139" s="7" t="n">
        <v>2</v>
      </c>
      <c r="AF1139" s="6" t="n">
        <v>3.89</v>
      </c>
      <c r="AG1139" s="7" t="n">
        <v>83.4</v>
      </c>
      <c r="AH1139" s="7" t="n">
        <v>4.7</v>
      </c>
    </row>
    <row r="1140" customFormat="false" ht="12.45" hidden="false" customHeight="false" outlineLevel="0" collapsed="false">
      <c r="A1140" s="3" t="n">
        <f aca="false">A1128+1</f>
        <v>2007</v>
      </c>
      <c r="B1140" s="3" t="n">
        <f aca="false">B1128</f>
        <v>10</v>
      </c>
      <c r="C1140" s="6" t="n">
        <v>5.66</v>
      </c>
      <c r="D1140" s="5" t="n">
        <v>856.4</v>
      </c>
      <c r="E1140" s="7" t="n">
        <v>107.4</v>
      </c>
      <c r="F1140" s="6" t="n">
        <v>6.48</v>
      </c>
      <c r="G1140" s="5" t="n">
        <v>826.238</v>
      </c>
      <c r="H1140" s="5" t="n">
        <v>208.936</v>
      </c>
      <c r="I1140" s="5" t="n">
        <v>209.073</v>
      </c>
      <c r="J1140" s="5" t="n">
        <v>212.318</v>
      </c>
      <c r="K1140" s="5" t="n">
        <v>212.081</v>
      </c>
      <c r="L1140" s="6" t="n">
        <v>4.7</v>
      </c>
      <c r="M1140" s="6" t="n">
        <v>4.63</v>
      </c>
      <c r="N1140" s="7" t="n">
        <v>10558.5</v>
      </c>
      <c r="O1140" s="7" t="n">
        <v>9921.8</v>
      </c>
      <c r="P1140" s="6" t="n">
        <v>4.53</v>
      </c>
      <c r="Q1140" s="6" t="n">
        <v>1.28</v>
      </c>
      <c r="R1140" s="7" t="n">
        <v>1377.8</v>
      </c>
      <c r="S1140" s="7" t="n">
        <v>7439.5</v>
      </c>
      <c r="T1140" s="7" t="n">
        <v>3.1</v>
      </c>
      <c r="U1140" s="5" t="n">
        <v>86.2</v>
      </c>
      <c r="V1140" s="1" t="n">
        <v>137753</v>
      </c>
      <c r="W1140" s="7" t="n">
        <v>9924.8</v>
      </c>
      <c r="X1140" s="7" t="n">
        <v>9326.3</v>
      </c>
      <c r="Y1140" s="7" t="n">
        <v>1220</v>
      </c>
      <c r="Z1140" s="7" t="n">
        <v>2066</v>
      </c>
      <c r="AA1140" s="5" t="n">
        <v>106.421</v>
      </c>
      <c r="AB1140" s="5" t="n">
        <v>105.418</v>
      </c>
      <c r="AC1140" s="7" t="n">
        <v>6043.9</v>
      </c>
      <c r="AD1140" s="7" t="n">
        <v>12065.1</v>
      </c>
      <c r="AE1140" s="7" t="n">
        <v>2.1</v>
      </c>
      <c r="AF1140" s="6" t="n">
        <v>3.9</v>
      </c>
      <c r="AG1140" s="7" t="n">
        <v>80.9</v>
      </c>
      <c r="AH1140" s="7" t="n">
        <v>4.7</v>
      </c>
    </row>
    <row r="1141" customFormat="false" ht="12.45" hidden="false" customHeight="false" outlineLevel="0" collapsed="false">
      <c r="A1141" s="3" t="n">
        <f aca="false">A1129+1</f>
        <v>2007</v>
      </c>
      <c r="B1141" s="3" t="n">
        <f aca="false">B1129</f>
        <v>11</v>
      </c>
      <c r="C1141" s="6" t="n">
        <v>5.44</v>
      </c>
      <c r="D1141" s="5" t="n">
        <v>857.454</v>
      </c>
      <c r="E1141" s="7" t="n">
        <v>107.5</v>
      </c>
      <c r="F1141" s="6" t="n">
        <v>6.4</v>
      </c>
      <c r="G1141" s="5" t="n">
        <v>826.722</v>
      </c>
      <c r="H1141" s="5" t="n">
        <v>210.177</v>
      </c>
      <c r="I1141" s="5" t="n">
        <v>210.74</v>
      </c>
      <c r="J1141" s="5" t="n">
        <v>212.435</v>
      </c>
      <c r="K1141" s="5" t="n">
        <v>212.634</v>
      </c>
      <c r="L1141" s="6" t="n">
        <v>4.48</v>
      </c>
      <c r="M1141" s="6" t="n">
        <v>4.42</v>
      </c>
      <c r="N1141" s="7" t="n">
        <v>10614.7</v>
      </c>
      <c r="O1141" s="7" t="n">
        <v>9920.4</v>
      </c>
      <c r="P1141" s="6" t="n">
        <v>4.15</v>
      </c>
      <c r="Q1141" s="6" t="n">
        <v>1.26</v>
      </c>
      <c r="R1141" s="7" t="n">
        <v>1374.3</v>
      </c>
      <c r="S1141" s="7" t="n">
        <v>7466.9</v>
      </c>
      <c r="T1141" s="7" t="n">
        <v>3.4</v>
      </c>
      <c r="U1141" s="5" t="n">
        <v>94.62</v>
      </c>
      <c r="V1141" s="1" t="n">
        <v>137881</v>
      </c>
      <c r="W1141" s="7" t="n">
        <v>9998.9</v>
      </c>
      <c r="X1141" s="7" t="n">
        <v>9345</v>
      </c>
      <c r="Y1141" s="7" t="n">
        <v>1213.2</v>
      </c>
      <c r="Z1141" s="7" t="n">
        <v>2068.4</v>
      </c>
      <c r="AA1141" s="5" t="n">
        <v>107.001</v>
      </c>
      <c r="AB1141" s="5" t="n">
        <v>105.606</v>
      </c>
      <c r="AC1141" s="7" t="n">
        <v>6066.2</v>
      </c>
      <c r="AD1141" s="7" t="n">
        <v>12132</v>
      </c>
      <c r="AE1141" s="7" t="n">
        <v>1.9</v>
      </c>
      <c r="AF1141" s="6" t="n">
        <v>3.27</v>
      </c>
      <c r="AG1141" s="7" t="n">
        <v>76.1</v>
      </c>
      <c r="AH1141" s="7" t="n">
        <v>4.7</v>
      </c>
    </row>
    <row r="1142" customFormat="false" ht="12.45" hidden="false" customHeight="false" outlineLevel="0" collapsed="false">
      <c r="A1142" s="3" t="n">
        <f aca="false">A1130+1</f>
        <v>2007</v>
      </c>
      <c r="B1142" s="3" t="n">
        <f aca="false">B1130</f>
        <v>12</v>
      </c>
      <c r="C1142" s="6" t="n">
        <v>5.49</v>
      </c>
      <c r="D1142" s="5" t="n">
        <v>847.452</v>
      </c>
      <c r="E1142" s="7" t="n">
        <v>107.6</v>
      </c>
      <c r="F1142" s="6" t="n">
        <v>6.65</v>
      </c>
      <c r="G1142" s="5" t="n">
        <v>824.373</v>
      </c>
      <c r="H1142" s="5" t="n">
        <v>210.036</v>
      </c>
      <c r="I1142" s="5" t="n">
        <v>211.434</v>
      </c>
      <c r="J1142" s="5" t="n">
        <v>212.356</v>
      </c>
      <c r="K1142" s="5" t="n">
        <v>213.135</v>
      </c>
      <c r="L1142" s="6" t="n">
        <v>4.25</v>
      </c>
      <c r="M1142" s="6" t="n">
        <v>4.23</v>
      </c>
      <c r="N1142" s="7" t="n">
        <v>10697</v>
      </c>
      <c r="O1142" s="7" t="n">
        <v>9966.2</v>
      </c>
      <c r="P1142" s="6" t="n">
        <v>4.1</v>
      </c>
      <c r="Q1142" s="6" t="n">
        <v>1.28</v>
      </c>
      <c r="R1142" s="7" t="n">
        <v>1374.5</v>
      </c>
      <c r="S1142" s="7" t="n">
        <v>7505.6</v>
      </c>
      <c r="T1142" s="7" t="n">
        <v>3.4</v>
      </c>
      <c r="U1142" s="5" t="n">
        <v>91.73</v>
      </c>
      <c r="V1142" s="1" t="n">
        <v>137951</v>
      </c>
      <c r="W1142" s="7" t="n">
        <v>10041.5</v>
      </c>
      <c r="X1142" s="7" t="n">
        <v>9355.5</v>
      </c>
      <c r="Y1142" s="7" t="n">
        <v>1205.5</v>
      </c>
      <c r="Z1142" s="7" t="n">
        <v>2076.7</v>
      </c>
      <c r="AA1142" s="5" t="n">
        <v>107.335</v>
      </c>
      <c r="AB1142" s="5" t="n">
        <v>105.875</v>
      </c>
      <c r="AC1142" s="7" t="n">
        <v>6075.1</v>
      </c>
      <c r="AD1142" s="7" t="n">
        <v>12227.2</v>
      </c>
      <c r="AE1142" s="7" t="n">
        <v>2.3</v>
      </c>
      <c r="AF1142" s="6" t="n">
        <v>3</v>
      </c>
      <c r="AG1142" s="7" t="n">
        <v>75.5</v>
      </c>
      <c r="AH1142" s="7" t="n">
        <v>5</v>
      </c>
    </row>
    <row r="1143" customFormat="false" ht="12.45" hidden="false" customHeight="false" outlineLevel="0" collapsed="false">
      <c r="A1143" s="3" t="n">
        <f aca="false">A1131+1</f>
        <v>2008</v>
      </c>
      <c r="B1143" s="3" t="n">
        <f aca="false">B1131</f>
        <v>1</v>
      </c>
      <c r="C1143" s="6" t="n">
        <v>5.33</v>
      </c>
      <c r="D1143" s="5" t="n">
        <v>851.38</v>
      </c>
      <c r="E1143" s="7" t="n">
        <v>107.4</v>
      </c>
      <c r="F1143" s="6" t="n">
        <v>6.54</v>
      </c>
      <c r="G1143" s="5" t="n">
        <v>820.299</v>
      </c>
      <c r="H1143" s="5" t="n">
        <v>211.08</v>
      </c>
      <c r="I1143" s="5" t="n">
        <v>212.225</v>
      </c>
      <c r="J1143" s="5" t="n">
        <v>213.138</v>
      </c>
      <c r="K1143" s="5" t="n">
        <v>213.711</v>
      </c>
      <c r="L1143" s="6" t="n">
        <v>3.61</v>
      </c>
      <c r="M1143" s="6" t="n">
        <v>3.25</v>
      </c>
      <c r="N1143" s="7" t="n">
        <v>10729.1</v>
      </c>
      <c r="O1143" s="7" t="n">
        <v>9966.3</v>
      </c>
      <c r="P1143" s="6" t="n">
        <v>3.74</v>
      </c>
      <c r="Q1143" s="6" t="n">
        <v>1.28</v>
      </c>
      <c r="R1143" s="7" t="n">
        <v>1379.8</v>
      </c>
      <c r="S1143" s="7" t="n">
        <v>7538.5</v>
      </c>
      <c r="T1143" s="7" t="n">
        <v>3.4</v>
      </c>
      <c r="U1143" s="5" t="n">
        <v>92.95</v>
      </c>
      <c r="V1143" s="1" t="n">
        <v>137941</v>
      </c>
      <c r="W1143" s="7" t="n">
        <v>10054.9</v>
      </c>
      <c r="X1143" s="7" t="n">
        <v>9340</v>
      </c>
      <c r="Y1143" s="7" t="n">
        <v>1191.1</v>
      </c>
      <c r="Z1143" s="7" t="n">
        <v>2060</v>
      </c>
      <c r="AA1143" s="5" t="n">
        <v>107.655</v>
      </c>
      <c r="AB1143" s="5" t="n">
        <v>106.109</v>
      </c>
      <c r="AC1143" s="7" t="n">
        <v>6089.7</v>
      </c>
      <c r="AD1143" s="7" t="n">
        <v>12258</v>
      </c>
      <c r="AE1143" s="7" t="n">
        <v>2.4</v>
      </c>
      <c r="AF1143" s="6" t="n">
        <v>2.75</v>
      </c>
      <c r="AG1143" s="7" t="n">
        <v>78.4</v>
      </c>
      <c r="AH1143" s="7" t="n">
        <v>5</v>
      </c>
    </row>
    <row r="1144" customFormat="false" ht="12.45" hidden="false" customHeight="false" outlineLevel="0" collapsed="false">
      <c r="A1144" s="3" t="n">
        <f aca="false">A1132+1</f>
        <v>2008</v>
      </c>
      <c r="B1144" s="3" t="n">
        <f aca="false">B1132</f>
        <v>2</v>
      </c>
      <c r="C1144" s="6" t="n">
        <v>5.53</v>
      </c>
      <c r="D1144" s="5" t="n">
        <v>856.924</v>
      </c>
      <c r="E1144" s="7" t="n">
        <v>107.3</v>
      </c>
      <c r="F1144" s="6" t="n">
        <v>6.82</v>
      </c>
      <c r="G1144" s="5" t="n">
        <v>820.953</v>
      </c>
      <c r="H1144" s="5" t="n">
        <v>211.693</v>
      </c>
      <c r="I1144" s="5" t="n">
        <v>212.703</v>
      </c>
      <c r="J1144" s="5" t="n">
        <v>213.866</v>
      </c>
      <c r="K1144" s="5" t="n">
        <v>213.857</v>
      </c>
      <c r="L1144" s="6" t="n">
        <v>2.9</v>
      </c>
      <c r="M1144" s="6" t="n">
        <v>2.72</v>
      </c>
      <c r="N1144" s="7" t="n">
        <v>10758.6</v>
      </c>
      <c r="O1144" s="7" t="n">
        <v>9971.5</v>
      </c>
      <c r="P1144" s="6" t="n">
        <v>3.74</v>
      </c>
      <c r="Q1144" s="6" t="n">
        <v>1.3</v>
      </c>
      <c r="R1144" s="7" t="n">
        <v>1385.6</v>
      </c>
      <c r="S1144" s="7" t="n">
        <v>7627.8</v>
      </c>
      <c r="T1144" s="7" t="n">
        <v>3.6</v>
      </c>
      <c r="U1144" s="5" t="n">
        <v>95.35</v>
      </c>
      <c r="V1144" s="1" t="n">
        <v>137891</v>
      </c>
      <c r="W1144" s="7" t="n">
        <v>10044.8</v>
      </c>
      <c r="X1144" s="7" t="n">
        <v>9309.9</v>
      </c>
      <c r="Y1144" s="7" t="n">
        <v>1175.3</v>
      </c>
      <c r="Z1144" s="7" t="n">
        <v>2037.2</v>
      </c>
      <c r="AA1144" s="5" t="n">
        <v>107.893</v>
      </c>
      <c r="AB1144" s="5" t="n">
        <v>106.25</v>
      </c>
      <c r="AC1144" s="7" t="n">
        <v>6097.2</v>
      </c>
      <c r="AD1144" s="7" t="n">
        <v>12294</v>
      </c>
      <c r="AE1144" s="7" t="n">
        <v>2.8</v>
      </c>
      <c r="AF1144" s="6" t="n">
        <v>2.12</v>
      </c>
      <c r="AG1144" s="7" t="n">
        <v>70.8</v>
      </c>
      <c r="AH1144" s="7" t="n">
        <v>4.8</v>
      </c>
    </row>
    <row r="1145" customFormat="false" ht="12.45" hidden="false" customHeight="false" outlineLevel="0" collapsed="false">
      <c r="A1145" s="3" t="n">
        <f aca="false">A1133+1</f>
        <v>2008</v>
      </c>
      <c r="B1145" s="3" t="n">
        <f aca="false">B1133</f>
        <v>3</v>
      </c>
      <c r="C1145" s="6" t="n">
        <v>5.51</v>
      </c>
      <c r="D1145" s="5" t="n">
        <v>860.484</v>
      </c>
      <c r="E1145" s="7" t="n">
        <v>107.6</v>
      </c>
      <c r="F1145" s="6" t="n">
        <v>6.89</v>
      </c>
      <c r="G1145" s="5" t="n">
        <v>824.824</v>
      </c>
      <c r="H1145" s="5" t="n">
        <v>213.528</v>
      </c>
      <c r="I1145" s="5" t="n">
        <v>213.543</v>
      </c>
      <c r="J1145" s="5" t="n">
        <v>214.866</v>
      </c>
      <c r="K1145" s="5" t="n">
        <v>214.284</v>
      </c>
      <c r="L1145" s="6" t="n">
        <v>2.36</v>
      </c>
      <c r="M1145" s="6" t="n">
        <v>2.35</v>
      </c>
      <c r="N1145" s="7" t="n">
        <v>10806</v>
      </c>
      <c r="O1145" s="7" t="n">
        <v>9976.4</v>
      </c>
      <c r="P1145" s="6" t="n">
        <v>3.51</v>
      </c>
      <c r="Q1145" s="6" t="n">
        <v>1.28</v>
      </c>
      <c r="R1145" s="7" t="n">
        <v>1388.3</v>
      </c>
      <c r="S1145" s="7" t="n">
        <v>7688.5</v>
      </c>
      <c r="T1145" s="7" t="n">
        <v>4.3</v>
      </c>
      <c r="U1145" s="5" t="n">
        <v>105.56</v>
      </c>
      <c r="V1145" s="1" t="n">
        <v>137858</v>
      </c>
      <c r="W1145" s="7" t="n">
        <v>10097.5</v>
      </c>
      <c r="X1145" s="7" t="n">
        <v>9322.3</v>
      </c>
      <c r="Y1145" s="7" t="n">
        <v>1169.5</v>
      </c>
      <c r="Z1145" s="7" t="n">
        <v>2066.3</v>
      </c>
      <c r="AA1145" s="5" t="n">
        <v>108.315</v>
      </c>
      <c r="AB1145" s="5" t="n">
        <v>106.544</v>
      </c>
      <c r="AC1145" s="7" t="n">
        <v>6085</v>
      </c>
      <c r="AD1145" s="7" t="n">
        <v>12349.2</v>
      </c>
      <c r="AE1145" s="7" t="n">
        <v>2.8</v>
      </c>
      <c r="AF1145" s="6" t="n">
        <v>1.26</v>
      </c>
      <c r="AG1145" s="7" t="n">
        <v>69.5</v>
      </c>
      <c r="AH1145" s="7" t="n">
        <v>5.1</v>
      </c>
    </row>
    <row r="1146" customFormat="false" ht="12.45" hidden="false" customHeight="false" outlineLevel="0" collapsed="false">
      <c r="A1146" s="3" t="n">
        <f aca="false">A1134+1</f>
        <v>2008</v>
      </c>
      <c r="B1146" s="3" t="n">
        <f aca="false">B1134</f>
        <v>4</v>
      </c>
      <c r="C1146" s="6" t="n">
        <v>5.55</v>
      </c>
      <c r="D1146" s="5" t="n">
        <v>855.169</v>
      </c>
      <c r="E1146" s="7" t="n">
        <v>107.4</v>
      </c>
      <c r="F1146" s="6" t="n">
        <v>6.97</v>
      </c>
      <c r="G1146" s="5" t="n">
        <v>823.692</v>
      </c>
      <c r="H1146" s="5" t="n">
        <v>214.823</v>
      </c>
      <c r="I1146" s="5" t="n">
        <v>214.106</v>
      </c>
      <c r="J1146" s="5" t="n">
        <v>215.059</v>
      </c>
      <c r="K1146" s="5" t="n">
        <v>214.502</v>
      </c>
      <c r="L1146" s="6" t="n">
        <v>2.1</v>
      </c>
      <c r="M1146" s="6" t="n">
        <v>1.99</v>
      </c>
      <c r="N1146" s="7" t="n">
        <v>10813.2</v>
      </c>
      <c r="O1146" s="7" t="n">
        <v>9952.5</v>
      </c>
      <c r="P1146" s="6" t="n">
        <v>3.68</v>
      </c>
      <c r="Q1146" s="6" t="n">
        <v>1.27</v>
      </c>
      <c r="R1146" s="7" t="n">
        <v>1390.7</v>
      </c>
      <c r="S1146" s="7" t="n">
        <v>7713.6</v>
      </c>
      <c r="T1146" s="7" t="n">
        <v>4.8</v>
      </c>
      <c r="U1146" s="5" t="n">
        <v>112.57</v>
      </c>
      <c r="V1146" s="1" t="n">
        <v>137709</v>
      </c>
      <c r="W1146" s="7" t="n">
        <v>10138.8</v>
      </c>
      <c r="X1146" s="7" t="n">
        <v>9331.9</v>
      </c>
      <c r="Y1146" s="7" t="n">
        <v>1172.1</v>
      </c>
      <c r="Z1146" s="7" t="n">
        <v>2064.3</v>
      </c>
      <c r="AA1146" s="5" t="n">
        <v>108.646</v>
      </c>
      <c r="AB1146" s="5" t="n">
        <v>106.76</v>
      </c>
      <c r="AC1146" s="7" t="n">
        <v>6094.3</v>
      </c>
      <c r="AD1146" s="7" t="n">
        <v>12336.5</v>
      </c>
      <c r="AE1146" s="7" t="n">
        <v>2.5</v>
      </c>
      <c r="AF1146" s="6" t="n">
        <v>1.29</v>
      </c>
      <c r="AG1146" s="7" t="n">
        <v>62.6</v>
      </c>
      <c r="AH1146" s="7" t="n">
        <v>5</v>
      </c>
    </row>
    <row r="1147" customFormat="false" ht="12.45" hidden="false" customHeight="false" outlineLevel="0" collapsed="false">
      <c r="A1147" s="3" t="n">
        <f aca="false">A1135+1</f>
        <v>2008</v>
      </c>
      <c r="B1147" s="3" t="n">
        <f aca="false">B1135</f>
        <v>5</v>
      </c>
      <c r="C1147" s="6" t="n">
        <v>5.57</v>
      </c>
      <c r="D1147" s="5" t="n">
        <v>859.854</v>
      </c>
      <c r="E1147" s="7" t="n">
        <v>106.9</v>
      </c>
      <c r="F1147" s="6" t="n">
        <v>6.93</v>
      </c>
      <c r="G1147" s="5" t="n">
        <v>827.434</v>
      </c>
      <c r="H1147" s="5" t="n">
        <v>216.632</v>
      </c>
      <c r="I1147" s="5" t="n">
        <v>215.287</v>
      </c>
      <c r="J1147" s="5" t="n">
        <v>215.18</v>
      </c>
      <c r="K1147" s="5" t="n">
        <v>214.948</v>
      </c>
      <c r="L1147" s="6" t="n">
        <v>1.99</v>
      </c>
      <c r="M1147" s="6" t="n">
        <v>2</v>
      </c>
      <c r="N1147" s="7" t="n">
        <v>11391.8</v>
      </c>
      <c r="O1147" s="7" t="n">
        <v>10441.6</v>
      </c>
      <c r="P1147" s="6" t="n">
        <v>3.88</v>
      </c>
      <c r="Q1147" s="6" t="n">
        <v>1.27</v>
      </c>
      <c r="R1147" s="7" t="n">
        <v>1390.1</v>
      </c>
      <c r="S1147" s="7" t="n">
        <v>7737.1</v>
      </c>
      <c r="T1147" s="7" t="n">
        <v>5.2</v>
      </c>
      <c r="U1147" s="5" t="n">
        <v>125.39</v>
      </c>
      <c r="V1147" s="1" t="n">
        <v>137478</v>
      </c>
      <c r="W1147" s="7" t="n">
        <v>10175.7</v>
      </c>
      <c r="X1147" s="7" t="n">
        <v>9326.9</v>
      </c>
      <c r="Y1147" s="7" t="n">
        <v>1174.8</v>
      </c>
      <c r="Z1147" s="7" t="n">
        <v>2063.9</v>
      </c>
      <c r="AA1147" s="5" t="n">
        <v>109.098</v>
      </c>
      <c r="AB1147" s="5" t="n">
        <v>106.994</v>
      </c>
      <c r="AC1147" s="7" t="n">
        <v>6087.5</v>
      </c>
      <c r="AD1147" s="7" t="n">
        <v>12522.1</v>
      </c>
      <c r="AE1147" s="7" t="n">
        <v>7.1</v>
      </c>
      <c r="AF1147" s="6" t="n">
        <v>1.73</v>
      </c>
      <c r="AG1147" s="7" t="n">
        <v>59.8</v>
      </c>
      <c r="AH1147" s="7" t="n">
        <v>5.4</v>
      </c>
    </row>
    <row r="1148" customFormat="false" ht="12.45" hidden="false" customHeight="false" outlineLevel="0" collapsed="false">
      <c r="A1148" s="3" t="n">
        <f aca="false">A1136+1</f>
        <v>2008</v>
      </c>
      <c r="B1148" s="3" t="n">
        <f aca="false">B1136</f>
        <v>6</v>
      </c>
      <c r="C1148" s="6" t="n">
        <v>5.68</v>
      </c>
      <c r="D1148" s="5" t="n">
        <v>862.976</v>
      </c>
      <c r="E1148" s="7" t="n">
        <v>106.6</v>
      </c>
      <c r="F1148" s="6" t="n">
        <v>7.07</v>
      </c>
      <c r="G1148" s="5" t="n">
        <v>833.058</v>
      </c>
      <c r="H1148" s="5" t="n">
        <v>218.815</v>
      </c>
      <c r="I1148" s="5" t="n">
        <v>217.279</v>
      </c>
      <c r="J1148" s="5" t="n">
        <v>215.553</v>
      </c>
      <c r="K1148" s="5" t="n">
        <v>215.506</v>
      </c>
      <c r="L1148" s="6" t="n">
        <v>2.14</v>
      </c>
      <c r="M1148" s="6" t="n">
        <v>2.21</v>
      </c>
      <c r="N1148" s="7" t="n">
        <v>11182.8</v>
      </c>
      <c r="O1148" s="7" t="n">
        <v>10183.4</v>
      </c>
      <c r="P1148" s="6" t="n">
        <v>4.1</v>
      </c>
      <c r="Q1148" s="6" t="n">
        <v>1.26</v>
      </c>
      <c r="R1148" s="7" t="n">
        <v>1396.8</v>
      </c>
      <c r="S1148" s="7" t="n">
        <v>7749.5</v>
      </c>
      <c r="T1148" s="7" t="n">
        <v>5.1</v>
      </c>
      <c r="U1148" s="5" t="n">
        <v>133.93</v>
      </c>
      <c r="V1148" s="1" t="n">
        <v>137285</v>
      </c>
      <c r="W1148" s="7" t="n">
        <v>10234.5</v>
      </c>
      <c r="X1148" s="7" t="n">
        <v>9319.9</v>
      </c>
      <c r="Y1148" s="7" t="n">
        <v>1163.1</v>
      </c>
      <c r="Z1148" s="7" t="n">
        <v>2065.7</v>
      </c>
      <c r="AA1148" s="5" t="n">
        <v>109.811</v>
      </c>
      <c r="AB1148" s="5" t="n">
        <v>107.239</v>
      </c>
      <c r="AC1148" s="7" t="n">
        <v>6088.7</v>
      </c>
      <c r="AD1148" s="7" t="n">
        <v>12524.1</v>
      </c>
      <c r="AE1148" s="7" t="n">
        <v>4.8</v>
      </c>
      <c r="AF1148" s="6" t="n">
        <v>1.86</v>
      </c>
      <c r="AG1148" s="7" t="n">
        <v>56.4</v>
      </c>
      <c r="AH1148" s="7" t="n">
        <v>5.5</v>
      </c>
    </row>
    <row r="1149" customFormat="false" ht="12.45" hidden="false" customHeight="false" outlineLevel="0" collapsed="false">
      <c r="A1149" s="3" t="n">
        <f aca="false">A1137+1</f>
        <v>2008</v>
      </c>
      <c r="B1149" s="3" t="n">
        <f aca="false">B1137</f>
        <v>7</v>
      </c>
      <c r="C1149" s="6" t="n">
        <v>5.67</v>
      </c>
      <c r="D1149" s="5" t="n">
        <v>870.707</v>
      </c>
      <c r="E1149" s="7" t="n">
        <v>106.1</v>
      </c>
      <c r="F1149" s="6" t="n">
        <v>7.16</v>
      </c>
      <c r="G1149" s="5" t="n">
        <v>839.686</v>
      </c>
      <c r="H1149" s="5" t="n">
        <v>219.964</v>
      </c>
      <c r="I1149" s="5" t="n">
        <v>219.102</v>
      </c>
      <c r="J1149" s="5" t="n">
        <v>216.045</v>
      </c>
      <c r="K1149" s="5" t="n">
        <v>216.173</v>
      </c>
      <c r="L1149" s="6" t="n">
        <v>2.08</v>
      </c>
      <c r="M1149" s="6" t="n">
        <v>2.18</v>
      </c>
      <c r="N1149" s="7" t="n">
        <v>11059.3</v>
      </c>
      <c r="O1149" s="7" t="n">
        <v>10017.7</v>
      </c>
      <c r="P1149" s="6" t="n">
        <v>4.01</v>
      </c>
      <c r="Q1149" s="6" t="n">
        <v>1.28</v>
      </c>
      <c r="R1149" s="7" t="n">
        <v>1413.8</v>
      </c>
      <c r="S1149" s="7" t="n">
        <v>7801.4</v>
      </c>
      <c r="T1149" s="7" t="n">
        <v>5.1</v>
      </c>
      <c r="U1149" s="5" t="n">
        <v>133.44</v>
      </c>
      <c r="V1149" s="1" t="n">
        <v>137075</v>
      </c>
      <c r="W1149" s="7" t="n">
        <v>10230.6</v>
      </c>
      <c r="X1149" s="7" t="n">
        <v>9267.1</v>
      </c>
      <c r="Y1149" s="7" t="n">
        <v>1136.2</v>
      </c>
      <c r="Z1149" s="7" t="n">
        <v>2051.2</v>
      </c>
      <c r="AA1149" s="5" t="n">
        <v>110.394</v>
      </c>
      <c r="AB1149" s="5" t="n">
        <v>107.444</v>
      </c>
      <c r="AC1149" s="7" t="n">
        <v>6074.6</v>
      </c>
      <c r="AD1149" s="7" t="n">
        <v>12409.7</v>
      </c>
      <c r="AE1149" s="7" t="n">
        <v>3.8</v>
      </c>
      <c r="AF1149" s="6" t="n">
        <v>1.63</v>
      </c>
      <c r="AG1149" s="7" t="n">
        <v>61.2</v>
      </c>
      <c r="AH1149" s="7" t="n">
        <v>5.8</v>
      </c>
    </row>
    <row r="1150" customFormat="false" ht="12.45" hidden="false" customHeight="false" outlineLevel="0" collapsed="false">
      <c r="A1150" s="3" t="n">
        <f aca="false">A1138+1</f>
        <v>2008</v>
      </c>
      <c r="B1150" s="3" t="n">
        <f aca="false">B1138</f>
        <v>8</v>
      </c>
      <c r="C1150" s="6" t="n">
        <v>5.64</v>
      </c>
      <c r="D1150" s="5" t="n">
        <v>871.469</v>
      </c>
      <c r="E1150" s="7" t="n">
        <v>106.1</v>
      </c>
      <c r="F1150" s="6" t="n">
        <v>7.15</v>
      </c>
      <c r="G1150" s="5" t="n">
        <v>843.235</v>
      </c>
      <c r="H1150" s="5" t="n">
        <v>219.086</v>
      </c>
      <c r="I1150" s="5" t="n">
        <v>218.779</v>
      </c>
      <c r="J1150" s="5" t="n">
        <v>216.476</v>
      </c>
      <c r="K1150" s="5" t="n">
        <v>216.548</v>
      </c>
      <c r="L1150" s="6" t="n">
        <v>2.04</v>
      </c>
      <c r="M1150" s="6" t="n">
        <v>2.08</v>
      </c>
      <c r="N1150" s="7" t="n">
        <v>10969.2</v>
      </c>
      <c r="O1150" s="7" t="n">
        <v>9944.9</v>
      </c>
      <c r="P1150" s="6" t="n">
        <v>3.89</v>
      </c>
      <c r="Q1150" s="6" t="n">
        <v>1.31</v>
      </c>
      <c r="R1150" s="7" t="n">
        <v>1398.8</v>
      </c>
      <c r="S1150" s="7" t="n">
        <v>7789.6</v>
      </c>
      <c r="T1150" s="7" t="n">
        <v>4.8</v>
      </c>
      <c r="U1150" s="5" t="n">
        <v>116.61</v>
      </c>
      <c r="V1150" s="1" t="n">
        <v>136741</v>
      </c>
      <c r="W1150" s="7" t="n">
        <v>10209.7</v>
      </c>
      <c r="X1150" s="7" t="n">
        <v>9256.4</v>
      </c>
      <c r="Y1150" s="7" t="n">
        <v>1150.8</v>
      </c>
      <c r="Z1150" s="7" t="n">
        <v>2044</v>
      </c>
      <c r="AA1150" s="5" t="n">
        <v>110.297</v>
      </c>
      <c r="AB1150" s="5" t="n">
        <v>107.559</v>
      </c>
      <c r="AC1150" s="7" t="n">
        <v>6058.9</v>
      </c>
      <c r="AD1150" s="7" t="n">
        <v>12462.6</v>
      </c>
      <c r="AE1150" s="7" t="n">
        <v>3.2</v>
      </c>
      <c r="AF1150" s="6" t="n">
        <v>1.72</v>
      </c>
      <c r="AG1150" s="7" t="n">
        <v>63</v>
      </c>
      <c r="AH1150" s="7" t="n">
        <v>6.1</v>
      </c>
    </row>
    <row r="1151" customFormat="false" ht="12.45" hidden="false" customHeight="false" outlineLevel="0" collapsed="false">
      <c r="A1151" s="3" t="n">
        <f aca="false">A1139+1</f>
        <v>2008</v>
      </c>
      <c r="B1151" s="3" t="n">
        <f aca="false">B1139</f>
        <v>9</v>
      </c>
      <c r="C1151" s="6" t="n">
        <v>5.65</v>
      </c>
      <c r="D1151" s="5" t="n">
        <v>936.11</v>
      </c>
      <c r="E1151" s="7" t="n">
        <v>105</v>
      </c>
      <c r="F1151" s="6" t="n">
        <v>7.31</v>
      </c>
      <c r="G1151" s="5" t="n">
        <v>905.224</v>
      </c>
      <c r="H1151" s="5" t="n">
        <v>218.783</v>
      </c>
      <c r="I1151" s="5" t="n">
        <v>218.846</v>
      </c>
      <c r="J1151" s="5" t="n">
        <v>216.862</v>
      </c>
      <c r="K1151" s="5" t="n">
        <v>216.783</v>
      </c>
      <c r="L1151" s="6" t="n">
        <v>2.1</v>
      </c>
      <c r="M1151" s="6" t="n">
        <v>2.13</v>
      </c>
      <c r="N1151" s="7" t="n">
        <v>10985.6</v>
      </c>
      <c r="O1151" s="7" t="n">
        <v>9949.6</v>
      </c>
      <c r="P1151" s="6" t="n">
        <v>3.69</v>
      </c>
      <c r="Q1151" s="6" t="n">
        <v>1.34</v>
      </c>
      <c r="R1151" s="7" t="n">
        <v>1458.5</v>
      </c>
      <c r="S1151" s="7" t="n">
        <v>7896.9</v>
      </c>
      <c r="T1151" s="7" t="n">
        <v>4.3</v>
      </c>
      <c r="U1151" s="5" t="n">
        <v>103.9</v>
      </c>
      <c r="V1151" s="1" t="n">
        <v>136283</v>
      </c>
      <c r="W1151" s="7" t="n">
        <v>10165.6</v>
      </c>
      <c r="X1151" s="7" t="n">
        <v>9207</v>
      </c>
      <c r="Y1151" s="7" t="n">
        <v>1112.5</v>
      </c>
      <c r="Z1151" s="7" t="n">
        <v>2011.7</v>
      </c>
      <c r="AA1151" s="5" t="n">
        <v>110.41</v>
      </c>
      <c r="AB1151" s="5" t="n">
        <v>107.705</v>
      </c>
      <c r="AC1151" s="7" t="n">
        <v>6076.4</v>
      </c>
      <c r="AD1151" s="7" t="n">
        <v>12468.9</v>
      </c>
      <c r="AE1151" s="7" t="n">
        <v>3.8</v>
      </c>
      <c r="AF1151" s="6" t="n">
        <v>1.13</v>
      </c>
      <c r="AG1151" s="7" t="n">
        <v>70.3</v>
      </c>
      <c r="AH1151" s="7" t="n">
        <v>6.2</v>
      </c>
    </row>
    <row r="1152" customFormat="false" ht="12.45" hidden="false" customHeight="false" outlineLevel="0" collapsed="false">
      <c r="A1152" s="3" t="n">
        <f aca="false">A1140+1</f>
        <v>2008</v>
      </c>
      <c r="B1152" s="3" t="n">
        <f aca="false">B1140</f>
        <v>10</v>
      </c>
      <c r="C1152" s="6" t="n">
        <v>6.28</v>
      </c>
      <c r="D1152" s="5" t="n">
        <v>1142.155</v>
      </c>
      <c r="E1152" s="7" t="n">
        <v>104.5</v>
      </c>
      <c r="F1152" s="6" t="n">
        <v>8.88</v>
      </c>
      <c r="G1152" s="5" t="n">
        <v>1130.441</v>
      </c>
      <c r="H1152" s="5" t="n">
        <v>216.573</v>
      </c>
      <c r="I1152" s="5" t="n">
        <v>216.832</v>
      </c>
      <c r="J1152" s="5" t="n">
        <v>217.023</v>
      </c>
      <c r="K1152" s="5" t="n">
        <v>216.768</v>
      </c>
      <c r="L1152" s="6" t="n">
        <v>1.55</v>
      </c>
      <c r="M1152" s="6" t="n">
        <v>2.07</v>
      </c>
      <c r="N1152" s="7" t="n">
        <v>10966.2</v>
      </c>
      <c r="O1152" s="7" t="n">
        <v>9989.9</v>
      </c>
      <c r="P1152" s="6" t="n">
        <v>3.81</v>
      </c>
      <c r="Q1152" s="6" t="n">
        <v>1.38</v>
      </c>
      <c r="R1152" s="7" t="n">
        <v>1471.7</v>
      </c>
      <c r="S1152" s="7" t="n">
        <v>8012.1</v>
      </c>
      <c r="T1152" s="7" t="n">
        <v>3.9</v>
      </c>
      <c r="U1152" s="5" t="n">
        <v>76.65</v>
      </c>
      <c r="V1152" s="1" t="n">
        <v>135729</v>
      </c>
      <c r="W1152" s="7" t="n">
        <v>10084.7</v>
      </c>
      <c r="X1152" s="7" t="n">
        <v>9186.9</v>
      </c>
      <c r="Y1152" s="7" t="n">
        <v>1072.7</v>
      </c>
      <c r="Z1152" s="7" t="n">
        <v>2020</v>
      </c>
      <c r="AA1152" s="5" t="n">
        <v>109.773</v>
      </c>
      <c r="AB1152" s="5" t="n">
        <v>107.708</v>
      </c>
      <c r="AC1152" s="7" t="n">
        <v>6081.7</v>
      </c>
      <c r="AD1152" s="7" t="n">
        <v>12435</v>
      </c>
      <c r="AE1152" s="7" t="n">
        <v>4.5</v>
      </c>
      <c r="AF1152" s="6" t="n">
        <v>0.67</v>
      </c>
      <c r="AG1152" s="7" t="n">
        <v>57.6</v>
      </c>
      <c r="AH1152" s="7" t="n">
        <v>6.6</v>
      </c>
    </row>
    <row r="1153" customFormat="false" ht="12.45" hidden="false" customHeight="false" outlineLevel="0" collapsed="false">
      <c r="A1153" s="3" t="n">
        <f aca="false">A1141+1</f>
        <v>2008</v>
      </c>
      <c r="B1153" s="3" t="n">
        <f aca="false">B1141</f>
        <v>11</v>
      </c>
      <c r="C1153" s="6" t="n">
        <v>6.12</v>
      </c>
      <c r="D1153" s="5" t="n">
        <v>1480.742</v>
      </c>
      <c r="E1153" s="7" t="n">
        <v>103.4</v>
      </c>
      <c r="F1153" s="6" t="n">
        <v>9.21</v>
      </c>
      <c r="G1153" s="5" t="n">
        <v>1435.01</v>
      </c>
      <c r="H1153" s="5" t="n">
        <v>212.425</v>
      </c>
      <c r="I1153" s="5" t="n">
        <v>212.923</v>
      </c>
      <c r="J1153" s="5" t="n">
        <v>216.69</v>
      </c>
      <c r="K1153" s="5" t="n">
        <v>216.873</v>
      </c>
      <c r="L1153" s="6" t="n">
        <v>0.61</v>
      </c>
      <c r="M1153" s="6" t="n">
        <v>1.45</v>
      </c>
      <c r="N1153" s="7" t="n">
        <v>10932.2</v>
      </c>
      <c r="O1153" s="7" t="n">
        <v>10077.9</v>
      </c>
      <c r="P1153" s="6" t="n">
        <v>3.53</v>
      </c>
      <c r="Q1153" s="6" t="n">
        <v>1.45</v>
      </c>
      <c r="R1153" s="7" t="n">
        <v>1516.9</v>
      </c>
      <c r="S1153" s="7" t="n">
        <v>8064.6</v>
      </c>
      <c r="T1153" s="7" t="n">
        <v>2.9</v>
      </c>
      <c r="U1153" s="5" t="n">
        <v>57.44</v>
      </c>
      <c r="V1153" s="1" t="n">
        <v>135001</v>
      </c>
      <c r="W1153" s="7" t="n">
        <v>9960.6</v>
      </c>
      <c r="X1153" s="7" t="n">
        <v>9182.2</v>
      </c>
      <c r="Y1153" s="7" t="n">
        <v>1067.8</v>
      </c>
      <c r="Z1153" s="7" t="n">
        <v>2018.7</v>
      </c>
      <c r="AA1153" s="5" t="n">
        <v>108.477</v>
      </c>
      <c r="AB1153" s="5" t="n">
        <v>107.742</v>
      </c>
      <c r="AC1153" s="7" t="n">
        <v>6082.4</v>
      </c>
      <c r="AD1153" s="7" t="n">
        <v>12376.1</v>
      </c>
      <c r="AE1153" s="7" t="n">
        <v>5.4</v>
      </c>
      <c r="AF1153" s="6" t="n">
        <v>0.19</v>
      </c>
      <c r="AG1153" s="7" t="n">
        <v>55.3</v>
      </c>
      <c r="AH1153" s="7" t="n">
        <v>6.9</v>
      </c>
    </row>
    <row r="1154" customFormat="false" ht="12.45" hidden="false" customHeight="false" outlineLevel="0" collapsed="false">
      <c r="A1154" s="3" t="n">
        <f aca="false">A1142+1</f>
        <v>2008</v>
      </c>
      <c r="B1154" s="3" t="n">
        <f aca="false">B1142</f>
        <v>12</v>
      </c>
      <c r="C1154" s="6" t="n">
        <v>5.05</v>
      </c>
      <c r="D1154" s="5" t="n">
        <v>1669.239</v>
      </c>
      <c r="E1154" s="7" t="n">
        <v>102.5</v>
      </c>
      <c r="F1154" s="6" t="n">
        <v>8.43</v>
      </c>
      <c r="G1154" s="5" t="n">
        <v>1654.064</v>
      </c>
      <c r="H1154" s="5" t="n">
        <v>210.228</v>
      </c>
      <c r="I1154" s="5" t="n">
        <v>211.339</v>
      </c>
      <c r="J1154" s="5" t="n">
        <v>216.1</v>
      </c>
      <c r="K1154" s="5" t="n">
        <v>216.86</v>
      </c>
      <c r="L1154" s="6" t="n">
        <v>0.25</v>
      </c>
      <c r="M1154" s="6" t="n">
        <v>0.97</v>
      </c>
      <c r="N1154" s="7" t="n">
        <v>10841.5</v>
      </c>
      <c r="O1154" s="7" t="n">
        <v>10042.2</v>
      </c>
      <c r="P1154" s="6" t="n">
        <v>2.42</v>
      </c>
      <c r="Q1154" s="6" t="n">
        <v>1.47</v>
      </c>
      <c r="R1154" s="7" t="n">
        <v>1602.1</v>
      </c>
      <c r="S1154" s="7" t="n">
        <v>8257.5</v>
      </c>
      <c r="T1154" s="7" t="n">
        <v>1.7</v>
      </c>
      <c r="U1154" s="5" t="n">
        <v>41.02</v>
      </c>
      <c r="V1154" s="1" t="n">
        <v>134328</v>
      </c>
      <c r="W1154" s="7" t="n">
        <v>9856.4</v>
      </c>
      <c r="X1154" s="7" t="n">
        <v>9129.8</v>
      </c>
      <c r="Y1154" s="7" t="n">
        <v>1051.2</v>
      </c>
      <c r="Z1154" s="7" t="n">
        <v>1991.6</v>
      </c>
      <c r="AA1154" s="5" t="n">
        <v>107.959</v>
      </c>
      <c r="AB1154" s="5" t="n">
        <v>107.756</v>
      </c>
      <c r="AC1154" s="7" t="n">
        <v>6071.3</v>
      </c>
      <c r="AD1154" s="7" t="n">
        <v>12257.7</v>
      </c>
      <c r="AE1154" s="7" t="n">
        <v>5.7</v>
      </c>
      <c r="AF1154" s="6" t="n">
        <v>0.03</v>
      </c>
      <c r="AG1154" s="7" t="n">
        <v>60.1</v>
      </c>
      <c r="AH1154" s="7" t="n">
        <v>7.4</v>
      </c>
    </row>
    <row r="1155" customFormat="false" ht="12.45" hidden="false" customHeight="false" outlineLevel="0" collapsed="false">
      <c r="A1155" s="3" t="n">
        <f aca="false">A1143+1</f>
        <v>2009</v>
      </c>
      <c r="B1155" s="3" t="n">
        <f aca="false">B1143</f>
        <v>1</v>
      </c>
      <c r="C1155" s="6" t="n">
        <v>5.05</v>
      </c>
      <c r="D1155" s="5" t="n">
        <v>1730.414</v>
      </c>
      <c r="E1155" s="7" t="n">
        <v>101.8</v>
      </c>
      <c r="F1155" s="6" t="n">
        <v>8.14</v>
      </c>
      <c r="G1155" s="5" t="n">
        <v>1702.429</v>
      </c>
      <c r="H1155" s="5" t="n">
        <v>211.143</v>
      </c>
      <c r="I1155" s="5" t="n">
        <v>211.959</v>
      </c>
      <c r="J1155" s="5" t="n">
        <v>216.719</v>
      </c>
      <c r="K1155" s="5" t="n">
        <v>217.249</v>
      </c>
      <c r="L1155" s="6" t="n">
        <v>0.15</v>
      </c>
      <c r="M1155" s="6" t="n">
        <v>0.31</v>
      </c>
      <c r="N1155" s="7" t="n">
        <v>10912.4</v>
      </c>
      <c r="O1155" s="7" t="n">
        <v>10093</v>
      </c>
      <c r="P1155" s="6" t="n">
        <v>2.52</v>
      </c>
      <c r="Q1155" s="6" t="n">
        <v>1.48</v>
      </c>
      <c r="R1155" s="7" t="n">
        <v>1583.5</v>
      </c>
      <c r="S1155" s="7" t="n">
        <v>8318.9</v>
      </c>
      <c r="T1155" s="7" t="n">
        <v>2.2</v>
      </c>
      <c r="U1155" s="5" t="n">
        <v>41.74</v>
      </c>
      <c r="V1155" s="1" t="n">
        <v>133549</v>
      </c>
      <c r="W1155" s="7" t="n">
        <v>9920.8</v>
      </c>
      <c r="X1155" s="7" t="n">
        <v>9175.9</v>
      </c>
      <c r="Y1155" s="7" t="n">
        <v>1085.1</v>
      </c>
      <c r="Z1155" s="7" t="n">
        <v>2011.4</v>
      </c>
      <c r="AA1155" s="5" t="n">
        <v>108.118</v>
      </c>
      <c r="AB1155" s="5" t="n">
        <v>107.84</v>
      </c>
      <c r="AC1155" s="7" t="n">
        <v>6068.3</v>
      </c>
      <c r="AD1155" s="7" t="n">
        <v>12160.2</v>
      </c>
      <c r="AE1155" s="7" t="n">
        <v>5.6</v>
      </c>
      <c r="AF1155" s="6" t="n">
        <v>0.13</v>
      </c>
      <c r="AG1155" s="7" t="n">
        <v>61.2</v>
      </c>
      <c r="AH1155" s="7" t="n">
        <v>7.7</v>
      </c>
    </row>
    <row r="1156" customFormat="false" ht="12.45" hidden="false" customHeight="false" outlineLevel="0" collapsed="false">
      <c r="A1156" s="3" t="n">
        <f aca="false">A1144+1</f>
        <v>2009</v>
      </c>
      <c r="B1156" s="3" t="n">
        <f aca="false">B1144</f>
        <v>2</v>
      </c>
      <c r="C1156" s="6" t="n">
        <v>5.27</v>
      </c>
      <c r="D1156" s="5" t="n">
        <v>1590.201</v>
      </c>
      <c r="E1156" s="7" t="n">
        <v>100.8</v>
      </c>
      <c r="F1156" s="6" t="n">
        <v>8.08</v>
      </c>
      <c r="G1156" s="5" t="n">
        <v>1555.168</v>
      </c>
      <c r="H1156" s="5" t="n">
        <v>212.193</v>
      </c>
      <c r="I1156" s="5" t="n">
        <v>212.877</v>
      </c>
      <c r="J1156" s="5" t="n">
        <v>217.685</v>
      </c>
      <c r="K1156" s="5" t="n">
        <v>217.674</v>
      </c>
      <c r="L1156" s="6" t="n">
        <v>0.28</v>
      </c>
      <c r="M1156" s="6" t="n">
        <v>0.48</v>
      </c>
      <c r="N1156" s="7" t="n">
        <v>10856.2</v>
      </c>
      <c r="O1156" s="7" t="n">
        <v>10014.1</v>
      </c>
      <c r="P1156" s="6" t="n">
        <v>2.87</v>
      </c>
      <c r="Q1156" s="6" t="n">
        <v>1.44</v>
      </c>
      <c r="R1156" s="7" t="n">
        <v>1574</v>
      </c>
      <c r="S1156" s="7" t="n">
        <v>8358.9</v>
      </c>
      <c r="T1156" s="7" t="n">
        <v>1.9</v>
      </c>
      <c r="U1156" s="5" t="n">
        <v>39.16</v>
      </c>
      <c r="V1156" s="1" t="n">
        <v>132823</v>
      </c>
      <c r="W1156" s="7" t="n">
        <v>9931.4</v>
      </c>
      <c r="X1156" s="7" t="n">
        <v>9161.1</v>
      </c>
      <c r="Y1156" s="7" t="n">
        <v>1082</v>
      </c>
      <c r="Z1156" s="7" t="n">
        <v>2017.3</v>
      </c>
      <c r="AA1156" s="5" t="n">
        <v>108.409</v>
      </c>
      <c r="AB1156" s="5" t="n">
        <v>107.971</v>
      </c>
      <c r="AC1156" s="7" t="n">
        <v>6050.6</v>
      </c>
      <c r="AD1156" s="7" t="n">
        <v>12072.2</v>
      </c>
      <c r="AE1156" s="7" t="n">
        <v>5</v>
      </c>
      <c r="AF1156" s="6" t="n">
        <v>0.3</v>
      </c>
      <c r="AG1156" s="7" t="n">
        <v>56.3</v>
      </c>
      <c r="AH1156" s="7" t="n">
        <v>8.2</v>
      </c>
    </row>
    <row r="1157" customFormat="false" ht="12.45" hidden="false" customHeight="false" outlineLevel="0" collapsed="false">
      <c r="A1157" s="3" t="n">
        <f aca="false">A1145+1</f>
        <v>2009</v>
      </c>
      <c r="B1157" s="3" t="n">
        <f aca="false">B1145</f>
        <v>3</v>
      </c>
      <c r="C1157" s="6" t="n">
        <v>5.5</v>
      </c>
      <c r="D1157" s="5" t="n">
        <v>1668.452</v>
      </c>
      <c r="E1157" s="7" t="n">
        <v>99.8</v>
      </c>
      <c r="F1157" s="6" t="n">
        <v>8.42</v>
      </c>
      <c r="G1157" s="5" t="n">
        <v>1640.866</v>
      </c>
      <c r="H1157" s="5" t="n">
        <v>212.709</v>
      </c>
      <c r="I1157" s="5" t="n">
        <v>212.643</v>
      </c>
      <c r="J1157" s="5" t="n">
        <v>218.639</v>
      </c>
      <c r="K1157" s="5" t="n">
        <v>218.086</v>
      </c>
      <c r="L1157" s="6" t="n">
        <v>0.22</v>
      </c>
      <c r="M1157" s="6" t="n">
        <v>0.37</v>
      </c>
      <c r="N1157" s="7" t="n">
        <v>10870.9</v>
      </c>
      <c r="O1157" s="7" t="n">
        <v>10033.9</v>
      </c>
      <c r="P1157" s="6" t="n">
        <v>2.82</v>
      </c>
      <c r="Q1157" s="6" t="n">
        <v>1.45</v>
      </c>
      <c r="R1157" s="7" t="n">
        <v>1577.4</v>
      </c>
      <c r="S1157" s="7" t="n">
        <v>8412.2</v>
      </c>
      <c r="T1157" s="7" t="n">
        <v>2</v>
      </c>
      <c r="U1157" s="5" t="n">
        <v>47.98</v>
      </c>
      <c r="V1157" s="1" t="n">
        <v>132070</v>
      </c>
      <c r="W1157" s="7" t="n">
        <v>9886.7</v>
      </c>
      <c r="X1157" s="7" t="n">
        <v>9125.4</v>
      </c>
      <c r="Y1157" s="7" t="n">
        <v>1062.7</v>
      </c>
      <c r="Z1157" s="7" t="n">
        <v>2007.3</v>
      </c>
      <c r="AA1157" s="5" t="n">
        <v>108.342</v>
      </c>
      <c r="AB1157" s="5" t="n">
        <v>108.107</v>
      </c>
      <c r="AC1157" s="7" t="n">
        <v>6041.8</v>
      </c>
      <c r="AD1157" s="7" t="n">
        <v>12047.3</v>
      </c>
      <c r="AE1157" s="7" t="n">
        <v>5.6</v>
      </c>
      <c r="AF1157" s="6" t="n">
        <v>0.21</v>
      </c>
      <c r="AG1157" s="7" t="n">
        <v>57.3</v>
      </c>
      <c r="AH1157" s="7" t="n">
        <v>8.6</v>
      </c>
    </row>
    <row r="1158" customFormat="false" ht="12.45" hidden="false" customHeight="false" outlineLevel="0" collapsed="false">
      <c r="A1158" s="3" t="n">
        <f aca="false">A1146+1</f>
        <v>2009</v>
      </c>
      <c r="B1158" s="3" t="n">
        <f aca="false">B1146</f>
        <v>4</v>
      </c>
      <c r="C1158" s="6" t="n">
        <v>5.39</v>
      </c>
      <c r="D1158" s="5" t="n">
        <v>1787.758</v>
      </c>
      <c r="E1158" s="7" t="n">
        <v>99.2</v>
      </c>
      <c r="F1158" s="6" t="n">
        <v>8.39</v>
      </c>
      <c r="G1158" s="5" t="n">
        <v>1747.207</v>
      </c>
      <c r="H1158" s="5" t="n">
        <v>213.24</v>
      </c>
      <c r="I1158" s="5" t="n">
        <v>212.81</v>
      </c>
      <c r="J1158" s="5" t="n">
        <v>219.143</v>
      </c>
      <c r="K1158" s="5" t="n">
        <v>218.617</v>
      </c>
      <c r="L1158" s="6" t="n">
        <v>0.22</v>
      </c>
      <c r="M1158" s="6" t="n">
        <v>0.28</v>
      </c>
      <c r="N1158" s="7" t="n">
        <v>10989.1</v>
      </c>
      <c r="O1158" s="7" t="n">
        <v>10126.8</v>
      </c>
      <c r="P1158" s="6" t="n">
        <v>2.93</v>
      </c>
      <c r="Q1158" s="6" t="n">
        <v>1.43</v>
      </c>
      <c r="R1158" s="7" t="n">
        <v>1608.5</v>
      </c>
      <c r="S1158" s="7" t="n">
        <v>8366.8</v>
      </c>
      <c r="T1158" s="7" t="n">
        <v>2.8</v>
      </c>
      <c r="U1158" s="5" t="n">
        <v>49.79</v>
      </c>
      <c r="V1158" s="1" t="n">
        <v>131542</v>
      </c>
      <c r="W1158" s="7" t="n">
        <v>9890.7</v>
      </c>
      <c r="X1158" s="7" t="n">
        <v>9114.6</v>
      </c>
      <c r="Y1158" s="7" t="n">
        <v>1055.7</v>
      </c>
      <c r="Z1158" s="7" t="n">
        <v>2006.1</v>
      </c>
      <c r="AA1158" s="5" t="n">
        <v>108.516</v>
      </c>
      <c r="AB1158" s="5" t="n">
        <v>108.405</v>
      </c>
      <c r="AC1158" s="7" t="n">
        <v>6038.1</v>
      </c>
      <c r="AD1158" s="7" t="n">
        <v>12110.5</v>
      </c>
      <c r="AE1158" s="7" t="n">
        <v>6.6</v>
      </c>
      <c r="AF1158" s="6" t="n">
        <v>0.16</v>
      </c>
      <c r="AG1158" s="7" t="n">
        <v>65.1</v>
      </c>
      <c r="AH1158" s="7" t="n">
        <v>8.9</v>
      </c>
    </row>
    <row r="1159" customFormat="false" ht="12.45" hidden="false" customHeight="false" outlineLevel="0" collapsed="false">
      <c r="A1159" s="3" t="n">
        <f aca="false">A1147+1</f>
        <v>2009</v>
      </c>
      <c r="B1159" s="3" t="n">
        <f aca="false">B1147</f>
        <v>5</v>
      </c>
      <c r="C1159" s="6" t="n">
        <v>5.54</v>
      </c>
      <c r="D1159" s="5" t="n">
        <v>1799.32</v>
      </c>
      <c r="E1159" s="7" t="n">
        <v>98.9</v>
      </c>
      <c r="F1159" s="6" t="n">
        <v>8.06</v>
      </c>
      <c r="G1159" s="5" t="n">
        <v>1768.678</v>
      </c>
      <c r="H1159" s="5" t="n">
        <v>213.856</v>
      </c>
      <c r="I1159" s="5" t="n">
        <v>213.05</v>
      </c>
      <c r="J1159" s="5" t="n">
        <v>219.128</v>
      </c>
      <c r="K1159" s="5" t="n">
        <v>218.92</v>
      </c>
      <c r="L1159" s="6" t="n">
        <v>0.22</v>
      </c>
      <c r="M1159" s="6" t="n">
        <v>0.23</v>
      </c>
      <c r="N1159" s="7" t="n">
        <v>11200.2</v>
      </c>
      <c r="O1159" s="7" t="n">
        <v>10307.9</v>
      </c>
      <c r="P1159" s="6" t="n">
        <v>3.29</v>
      </c>
      <c r="Q1159" s="6" t="n">
        <v>1.41</v>
      </c>
      <c r="R1159" s="7" t="n">
        <v>1608.5</v>
      </c>
      <c r="S1159" s="7" t="n">
        <v>8439.2</v>
      </c>
      <c r="T1159" s="7" t="n">
        <v>2.8</v>
      </c>
      <c r="U1159" s="5" t="n">
        <v>59.16</v>
      </c>
      <c r="V1159" s="1" t="n">
        <v>131155</v>
      </c>
      <c r="W1159" s="7" t="n">
        <v>9907.2</v>
      </c>
      <c r="X1159" s="7" t="n">
        <v>9118</v>
      </c>
      <c r="Y1159" s="7" t="n">
        <v>1071</v>
      </c>
      <c r="Z1159" s="7" t="n">
        <v>2011.6</v>
      </c>
      <c r="AA1159" s="5" t="n">
        <v>108.657</v>
      </c>
      <c r="AB1159" s="5" t="n">
        <v>108.577</v>
      </c>
      <c r="AC1159" s="7" t="n">
        <v>6023.1</v>
      </c>
      <c r="AD1159" s="7" t="n">
        <v>12310.8</v>
      </c>
      <c r="AE1159" s="7" t="n">
        <v>8.2</v>
      </c>
      <c r="AF1159" s="6" t="n">
        <v>0.18</v>
      </c>
      <c r="AG1159" s="7" t="n">
        <v>68.7</v>
      </c>
      <c r="AH1159" s="7" t="n">
        <v>9.4</v>
      </c>
    </row>
    <row r="1160" customFormat="false" ht="12.45" hidden="false" customHeight="false" outlineLevel="0" collapsed="false">
      <c r="A1160" s="3" t="n">
        <f aca="false">A1148+1</f>
        <v>2009</v>
      </c>
      <c r="B1160" s="3" t="n">
        <f aca="false">B1148</f>
        <v>6</v>
      </c>
      <c r="C1160" s="6" t="n">
        <v>5.61</v>
      </c>
      <c r="D1160" s="5" t="n">
        <v>1704.08</v>
      </c>
      <c r="E1160" s="7" t="n">
        <v>98.1</v>
      </c>
      <c r="F1160" s="6" t="n">
        <v>7.5</v>
      </c>
      <c r="G1160" s="5" t="n">
        <v>1679.602</v>
      </c>
      <c r="H1160" s="5" t="n">
        <v>215.693</v>
      </c>
      <c r="I1160" s="5" t="n">
        <v>214.558</v>
      </c>
      <c r="J1160" s="5" t="n">
        <v>219.283</v>
      </c>
      <c r="K1160" s="5" t="n">
        <v>219.265</v>
      </c>
      <c r="L1160" s="6" t="n">
        <v>0.18</v>
      </c>
      <c r="M1160" s="6" t="n">
        <v>0.26</v>
      </c>
      <c r="N1160" s="7" t="n">
        <v>11083.5</v>
      </c>
      <c r="O1160" s="7" t="n">
        <v>10144.5</v>
      </c>
      <c r="P1160" s="6" t="n">
        <v>3.72</v>
      </c>
      <c r="Q1160" s="6" t="n">
        <v>1.37</v>
      </c>
      <c r="R1160" s="7" t="n">
        <v>1646.2</v>
      </c>
      <c r="S1160" s="7" t="n">
        <v>8455.3</v>
      </c>
      <c r="T1160" s="7" t="n">
        <v>3.1</v>
      </c>
      <c r="U1160" s="5" t="n">
        <v>69.68</v>
      </c>
      <c r="V1160" s="1" t="n">
        <v>130640</v>
      </c>
      <c r="W1160" s="7" t="n">
        <v>9962.4</v>
      </c>
      <c r="X1160" s="7" t="n">
        <v>9118.4</v>
      </c>
      <c r="Y1160" s="7" t="n">
        <v>1078</v>
      </c>
      <c r="Z1160" s="7" t="n">
        <v>2007.1</v>
      </c>
      <c r="AA1160" s="5" t="n">
        <v>109.258</v>
      </c>
      <c r="AB1160" s="5" t="n">
        <v>108.766</v>
      </c>
      <c r="AC1160" s="7" t="n">
        <v>6022</v>
      </c>
      <c r="AD1160" s="7" t="n">
        <v>12189</v>
      </c>
      <c r="AE1160" s="7" t="n">
        <v>6.7</v>
      </c>
      <c r="AF1160" s="6" t="n">
        <v>0.18</v>
      </c>
      <c r="AG1160" s="7" t="n">
        <v>70.8</v>
      </c>
      <c r="AH1160" s="7" t="n">
        <v>9.5</v>
      </c>
    </row>
    <row r="1161" customFormat="false" ht="12.45" hidden="false" customHeight="false" outlineLevel="0" collapsed="false">
      <c r="A1161" s="3" t="n">
        <f aca="false">A1149+1</f>
        <v>2009</v>
      </c>
      <c r="B1161" s="3" t="n">
        <f aca="false">B1149</f>
        <v>7</v>
      </c>
      <c r="C1161" s="6" t="n">
        <v>5.41</v>
      </c>
      <c r="D1161" s="5" t="n">
        <v>1693.69</v>
      </c>
      <c r="E1161" s="7" t="n">
        <v>98.2</v>
      </c>
      <c r="F1161" s="6" t="n">
        <v>7.09</v>
      </c>
      <c r="G1161" s="5" t="n">
        <v>1666.506</v>
      </c>
      <c r="H1161" s="5" t="n">
        <v>215.351</v>
      </c>
      <c r="I1161" s="5" t="n">
        <v>214.774</v>
      </c>
      <c r="J1161" s="5" t="n">
        <v>219.35</v>
      </c>
      <c r="K1161" s="5" t="n">
        <v>219.533</v>
      </c>
      <c r="L1161" s="6" t="n">
        <v>0.18</v>
      </c>
      <c r="M1161" s="6" t="n">
        <v>0.28</v>
      </c>
      <c r="N1161" s="7" t="n">
        <v>11036.1</v>
      </c>
      <c r="O1161" s="7" t="n">
        <v>10094.4</v>
      </c>
      <c r="P1161" s="6" t="n">
        <v>3.56</v>
      </c>
      <c r="Q1161" s="6" t="n">
        <v>1.35</v>
      </c>
      <c r="R1161" s="7" t="n">
        <v>1650</v>
      </c>
      <c r="S1161" s="7" t="n">
        <v>8445.3</v>
      </c>
      <c r="T1161" s="7" t="n">
        <v>2.9</v>
      </c>
      <c r="U1161" s="5" t="n">
        <v>64.09</v>
      </c>
      <c r="V1161" s="1" t="n">
        <v>130294</v>
      </c>
      <c r="W1161" s="7" t="n">
        <v>9983.1</v>
      </c>
      <c r="X1161" s="7" t="n">
        <v>9131.3</v>
      </c>
      <c r="Y1161" s="7" t="n">
        <v>1100.6</v>
      </c>
      <c r="Z1161" s="7" t="n">
        <v>2005.7</v>
      </c>
      <c r="AA1161" s="5" t="n">
        <v>109.331</v>
      </c>
      <c r="AB1161" s="5" t="n">
        <v>108.86</v>
      </c>
      <c r="AC1161" s="7" t="n">
        <v>6016.9</v>
      </c>
      <c r="AD1161" s="7" t="n">
        <v>12148.3</v>
      </c>
      <c r="AE1161" s="7" t="n">
        <v>6.1</v>
      </c>
      <c r="AF1161" s="6" t="n">
        <v>0.18</v>
      </c>
      <c r="AG1161" s="7" t="n">
        <v>66</v>
      </c>
      <c r="AH1161" s="7" t="n">
        <v>9.4</v>
      </c>
    </row>
    <row r="1162" customFormat="false" ht="12.45" hidden="false" customHeight="false" outlineLevel="0" collapsed="false">
      <c r="A1162" s="3" t="n">
        <f aca="false">A1150+1</f>
        <v>2009</v>
      </c>
      <c r="B1162" s="3" t="n">
        <f aca="false">B1150</f>
        <v>8</v>
      </c>
      <c r="C1162" s="6" t="n">
        <v>5.26</v>
      </c>
      <c r="D1162" s="5" t="n">
        <v>1728.096</v>
      </c>
      <c r="E1162" s="7" t="n">
        <v>98</v>
      </c>
      <c r="F1162" s="6" t="n">
        <v>6.58</v>
      </c>
      <c r="G1162" s="5" t="n">
        <v>1703.41</v>
      </c>
      <c r="H1162" s="5" t="n">
        <v>215.834</v>
      </c>
      <c r="I1162" s="5" t="n">
        <v>215.566</v>
      </c>
      <c r="J1162" s="5" t="n">
        <v>219.596</v>
      </c>
      <c r="K1162" s="5" t="n">
        <v>219.687</v>
      </c>
      <c r="L1162" s="6" t="n">
        <v>0.17</v>
      </c>
      <c r="M1162" s="6" t="n">
        <v>0.24</v>
      </c>
      <c r="N1162" s="7" t="n">
        <v>11053.4</v>
      </c>
      <c r="O1162" s="7" t="n">
        <v>10080.2</v>
      </c>
      <c r="P1162" s="6" t="n">
        <v>3.59</v>
      </c>
      <c r="Q1162" s="6" t="n">
        <v>1.31</v>
      </c>
      <c r="R1162" s="7" t="n">
        <v>1648.5</v>
      </c>
      <c r="S1162" s="7" t="n">
        <v>8422</v>
      </c>
      <c r="T1162" s="7" t="n">
        <v>2.8</v>
      </c>
      <c r="U1162" s="5" t="n">
        <v>71.06</v>
      </c>
      <c r="V1162" s="1" t="n">
        <v>130082</v>
      </c>
      <c r="W1162" s="7" t="n">
        <v>10102.1</v>
      </c>
      <c r="X1162" s="7" t="n">
        <v>9212.7</v>
      </c>
      <c r="Y1162" s="7" t="n">
        <v>1176.5</v>
      </c>
      <c r="Z1162" s="7" t="n">
        <v>2019.1</v>
      </c>
      <c r="AA1162" s="5" t="n">
        <v>109.656</v>
      </c>
      <c r="AB1162" s="5" t="n">
        <v>108.974</v>
      </c>
      <c r="AC1162" s="7" t="n">
        <v>6020</v>
      </c>
      <c r="AD1162" s="7" t="n">
        <v>12173.8</v>
      </c>
      <c r="AE1162" s="7" t="n">
        <v>5.1</v>
      </c>
      <c r="AF1162" s="6" t="n">
        <v>0.17</v>
      </c>
      <c r="AG1162" s="7" t="n">
        <v>65.7</v>
      </c>
      <c r="AH1162" s="7" t="n">
        <v>9.7</v>
      </c>
    </row>
    <row r="1163" customFormat="false" ht="12.45" hidden="false" customHeight="false" outlineLevel="0" collapsed="false">
      <c r="A1163" s="3" t="n">
        <f aca="false">A1151+1</f>
        <v>2009</v>
      </c>
      <c r="B1163" s="3" t="n">
        <f aca="false">B1151</f>
        <v>9</v>
      </c>
      <c r="C1163" s="6" t="n">
        <v>5.13</v>
      </c>
      <c r="D1163" s="5" t="n">
        <v>1819.673</v>
      </c>
      <c r="E1163" s="7" t="n">
        <v>97.8</v>
      </c>
      <c r="F1163" s="6" t="n">
        <v>6.31</v>
      </c>
      <c r="G1163" s="5" t="n">
        <v>1801.039</v>
      </c>
      <c r="H1163" s="5" t="n">
        <v>215.969</v>
      </c>
      <c r="I1163" s="5" t="n">
        <v>215.911</v>
      </c>
      <c r="J1163" s="5" t="n">
        <v>220.137</v>
      </c>
      <c r="K1163" s="5" t="n">
        <v>220.035</v>
      </c>
      <c r="L1163" s="6" t="n">
        <v>0.14</v>
      </c>
      <c r="M1163" s="6" t="n">
        <v>0.19</v>
      </c>
      <c r="N1163" s="7" t="n">
        <v>11051.4</v>
      </c>
      <c r="O1163" s="7" t="n">
        <v>10064.7</v>
      </c>
      <c r="P1163" s="6" t="n">
        <v>3.4</v>
      </c>
      <c r="Q1163" s="6" t="n">
        <v>1.31</v>
      </c>
      <c r="R1163" s="7" t="n">
        <v>1660.9</v>
      </c>
      <c r="S1163" s="7" t="n">
        <v>8461.1</v>
      </c>
      <c r="T1163" s="7" t="n">
        <v>2.2</v>
      </c>
      <c r="U1163" s="5" t="n">
        <v>69.46</v>
      </c>
      <c r="V1163" s="1" t="n">
        <v>129857</v>
      </c>
      <c r="W1163" s="7" t="n">
        <v>10037</v>
      </c>
      <c r="X1163" s="7" t="n">
        <v>9140.8</v>
      </c>
      <c r="Y1163" s="7" t="n">
        <v>1077.9</v>
      </c>
      <c r="Z1163" s="7" t="n">
        <v>2025.7</v>
      </c>
      <c r="AA1163" s="5" t="n">
        <v>109.806</v>
      </c>
      <c r="AB1163" s="5" t="n">
        <v>109.135</v>
      </c>
      <c r="AC1163" s="7" t="n">
        <v>6025.2</v>
      </c>
      <c r="AD1163" s="7" t="n">
        <v>12169.7</v>
      </c>
      <c r="AE1163" s="7" t="n">
        <v>5.7</v>
      </c>
      <c r="AF1163" s="6" t="n">
        <v>0.12</v>
      </c>
      <c r="AG1163" s="7" t="n">
        <v>73.5</v>
      </c>
      <c r="AH1163" s="7" t="n">
        <v>9.8</v>
      </c>
    </row>
    <row r="1164" customFormat="false" ht="12.45" hidden="false" customHeight="false" outlineLevel="0" collapsed="false">
      <c r="A1164" s="3" t="n">
        <f aca="false">A1152+1</f>
        <v>2009</v>
      </c>
      <c r="B1164" s="3" t="n">
        <f aca="false">B1152</f>
        <v>10</v>
      </c>
      <c r="C1164" s="6" t="n">
        <v>5.15</v>
      </c>
      <c r="D1164" s="5" t="n">
        <v>1975.377</v>
      </c>
      <c r="E1164" s="7" t="n">
        <v>97.2</v>
      </c>
      <c r="F1164" s="6" t="n">
        <v>6.29</v>
      </c>
      <c r="G1164" s="5" t="n">
        <v>1936.56</v>
      </c>
      <c r="H1164" s="5" t="n">
        <v>216.177</v>
      </c>
      <c r="I1164" s="5" t="n">
        <v>216.357</v>
      </c>
      <c r="J1164" s="5" t="n">
        <v>220.731</v>
      </c>
      <c r="K1164" s="5" t="n">
        <v>220.459</v>
      </c>
      <c r="L1164" s="6" t="n">
        <v>0.12</v>
      </c>
      <c r="M1164" s="6" t="n">
        <v>0.19</v>
      </c>
      <c r="N1164" s="7" t="n">
        <v>11061.5</v>
      </c>
      <c r="O1164" s="7" t="n">
        <v>10046.2</v>
      </c>
      <c r="P1164" s="6" t="n">
        <v>3.39</v>
      </c>
      <c r="Q1164" s="6" t="n">
        <v>1.3</v>
      </c>
      <c r="R1164" s="7" t="n">
        <v>1676.2</v>
      </c>
      <c r="S1164" s="7" t="n">
        <v>8494</v>
      </c>
      <c r="T1164" s="7" t="n">
        <v>2.9</v>
      </c>
      <c r="U1164" s="5" t="n">
        <v>75.82</v>
      </c>
      <c r="V1164" s="1" t="n">
        <v>129633</v>
      </c>
      <c r="W1164" s="7" t="n">
        <v>10098</v>
      </c>
      <c r="X1164" s="7" t="n">
        <v>9171.1</v>
      </c>
      <c r="Y1164" s="7" t="n">
        <v>1101.1</v>
      </c>
      <c r="Z1164" s="7" t="n">
        <v>2029.8</v>
      </c>
      <c r="AA1164" s="5" t="n">
        <v>110.11</v>
      </c>
      <c r="AB1164" s="5" t="n">
        <v>109.43</v>
      </c>
      <c r="AC1164" s="7" t="n">
        <v>6031.3</v>
      </c>
      <c r="AD1164" s="7" t="n">
        <v>12178.7</v>
      </c>
      <c r="AE1164" s="7" t="n">
        <v>5.3</v>
      </c>
      <c r="AF1164" s="6" t="n">
        <v>0.07</v>
      </c>
      <c r="AG1164" s="7" t="n">
        <v>70.6</v>
      </c>
      <c r="AH1164" s="7" t="n">
        <v>10.1</v>
      </c>
    </row>
    <row r="1165" customFormat="false" ht="12.45" hidden="false" customHeight="false" outlineLevel="0" collapsed="false">
      <c r="A1165" s="3" t="n">
        <f aca="false">A1153+1</f>
        <v>2009</v>
      </c>
      <c r="B1165" s="3" t="n">
        <f aca="false">B1153</f>
        <v>11</v>
      </c>
      <c r="C1165" s="6" t="n">
        <v>5.19</v>
      </c>
      <c r="D1165" s="5" t="n">
        <v>2044.519</v>
      </c>
      <c r="E1165" s="7" t="n">
        <v>97.9</v>
      </c>
      <c r="F1165" s="6" t="n">
        <v>6.32</v>
      </c>
      <c r="G1165" s="5" t="n">
        <v>2018.931</v>
      </c>
      <c r="H1165" s="5" t="n">
        <v>216.33</v>
      </c>
      <c r="I1165" s="5" t="n">
        <v>216.859</v>
      </c>
      <c r="J1165" s="5" t="n">
        <v>220.384</v>
      </c>
      <c r="K1165" s="5" t="n">
        <v>220.546</v>
      </c>
      <c r="L1165" s="6" t="n">
        <v>0.13</v>
      </c>
      <c r="M1165" s="6" t="n">
        <v>0.15</v>
      </c>
      <c r="N1165" s="7" t="n">
        <v>11119.6</v>
      </c>
      <c r="O1165" s="7" t="n">
        <v>10076.7</v>
      </c>
      <c r="P1165" s="6" t="n">
        <v>3.4</v>
      </c>
      <c r="Q1165" s="6" t="n">
        <v>1.27</v>
      </c>
      <c r="R1165" s="7" t="n">
        <v>1687.5</v>
      </c>
      <c r="S1165" s="7" t="n">
        <v>8525.2</v>
      </c>
      <c r="T1165" s="7" t="n">
        <v>2.7</v>
      </c>
      <c r="U1165" s="5" t="n">
        <v>78.08</v>
      </c>
      <c r="V1165" s="1" t="n">
        <v>129697</v>
      </c>
      <c r="W1165" s="7" t="n">
        <v>10128.2</v>
      </c>
      <c r="X1165" s="7" t="n">
        <v>9178.2</v>
      </c>
      <c r="Y1165" s="7" t="n">
        <v>1119</v>
      </c>
      <c r="Z1165" s="7" t="n">
        <v>2036.9</v>
      </c>
      <c r="AA1165" s="5" t="n">
        <v>110.353</v>
      </c>
      <c r="AB1165" s="5" t="n">
        <v>109.546</v>
      </c>
      <c r="AC1165" s="7" t="n">
        <v>6016.4</v>
      </c>
      <c r="AD1165" s="7" t="n">
        <v>12237.4</v>
      </c>
      <c r="AE1165" s="7" t="n">
        <v>5.6</v>
      </c>
      <c r="AF1165" s="6" t="n">
        <v>0.05</v>
      </c>
      <c r="AG1165" s="7" t="n">
        <v>67.4</v>
      </c>
      <c r="AH1165" s="7" t="n">
        <v>10</v>
      </c>
    </row>
    <row r="1166" customFormat="false" ht="12.45" hidden="false" customHeight="false" outlineLevel="0" collapsed="false">
      <c r="A1166" s="3" t="n">
        <f aca="false">A1154+1</f>
        <v>2009</v>
      </c>
      <c r="B1166" s="3" t="n">
        <f aca="false">B1154</f>
        <v>12</v>
      </c>
      <c r="C1166" s="6" t="n">
        <v>5.26</v>
      </c>
      <c r="D1166" s="5" t="n">
        <v>2017.284</v>
      </c>
      <c r="E1166" s="7" t="n">
        <v>97.9</v>
      </c>
      <c r="F1166" s="6" t="n">
        <v>6.37</v>
      </c>
      <c r="G1166" s="5" t="n">
        <v>2017.668</v>
      </c>
      <c r="H1166" s="5" t="n">
        <v>215.949</v>
      </c>
      <c r="I1166" s="5" t="n">
        <v>217.224</v>
      </c>
      <c r="J1166" s="5" t="n">
        <v>220.025</v>
      </c>
      <c r="K1166" s="5" t="n">
        <v>220.764</v>
      </c>
      <c r="L1166" s="6" t="n">
        <v>0.14</v>
      </c>
      <c r="M1166" s="6" t="n">
        <v>0.16</v>
      </c>
      <c r="N1166" s="7" t="n">
        <v>11183.9</v>
      </c>
      <c r="O1166" s="7" t="n">
        <v>10118.1</v>
      </c>
      <c r="P1166" s="6" t="n">
        <v>3.59</v>
      </c>
      <c r="Q1166" s="6" t="n">
        <v>1.26</v>
      </c>
      <c r="R1166" s="7" t="n">
        <v>1696.6</v>
      </c>
      <c r="S1166" s="7" t="n">
        <v>8544.4</v>
      </c>
      <c r="T1166" s="7" t="n">
        <v>2.5</v>
      </c>
      <c r="U1166" s="5" t="n">
        <v>74.3</v>
      </c>
      <c r="V1166" s="1" t="n">
        <v>129588</v>
      </c>
      <c r="W1166" s="7" t="n">
        <v>10168.4</v>
      </c>
      <c r="X1166" s="7" t="n">
        <v>9199.3</v>
      </c>
      <c r="Y1166" s="7" t="n">
        <v>1125.2</v>
      </c>
      <c r="Z1166" s="7" t="n">
        <v>2030.3</v>
      </c>
      <c r="AA1166" s="5" t="n">
        <v>110.536</v>
      </c>
      <c r="AB1166" s="5" t="n">
        <v>109.677</v>
      </c>
      <c r="AC1166" s="7" t="n">
        <v>6038.4</v>
      </c>
      <c r="AD1166" s="7" t="n">
        <v>12300.7</v>
      </c>
      <c r="AE1166" s="7" t="n">
        <v>5.8</v>
      </c>
      <c r="AF1166" s="6" t="n">
        <v>0.05</v>
      </c>
      <c r="AG1166" s="7" t="n">
        <v>72.5</v>
      </c>
      <c r="AH1166" s="7" t="n">
        <v>10</v>
      </c>
    </row>
    <row r="1167" customFormat="false" ht="12.45" hidden="false" customHeight="false" outlineLevel="0" collapsed="false">
      <c r="A1167" s="3" t="n">
        <f aca="false">A1155+1</f>
        <v>2010</v>
      </c>
      <c r="B1167" s="3" t="n">
        <f aca="false">B1155</f>
        <v>1</v>
      </c>
      <c r="C1167" s="6" t="n">
        <v>5.26</v>
      </c>
      <c r="D1167" s="5" t="n">
        <v>2010.112</v>
      </c>
      <c r="E1167" s="7" t="n">
        <v>98.2</v>
      </c>
      <c r="F1167" s="6" t="n">
        <v>6.25</v>
      </c>
      <c r="G1167" s="5" t="n">
        <v>1986.802</v>
      </c>
      <c r="H1167" s="5" t="n">
        <v>216.687</v>
      </c>
      <c r="I1167" s="5" t="n">
        <v>217.587</v>
      </c>
      <c r="J1167" s="5" t="n">
        <v>220.086</v>
      </c>
      <c r="K1167" s="5" t="n">
        <v>220.463</v>
      </c>
      <c r="L1167" s="6" t="n">
        <v>0.13</v>
      </c>
      <c r="M1167" s="6" t="n">
        <v>0.13</v>
      </c>
      <c r="N1167" s="7" t="n">
        <v>11198.1</v>
      </c>
      <c r="O1167" s="7" t="n">
        <v>10105.5</v>
      </c>
      <c r="P1167" s="6" t="n">
        <v>3.73</v>
      </c>
      <c r="Q1167" s="6" t="n">
        <v>1.25</v>
      </c>
      <c r="R1167" s="7" t="n">
        <v>1680.8</v>
      </c>
      <c r="S1167" s="7" t="n">
        <v>8488.5</v>
      </c>
      <c r="T1167" s="7" t="n">
        <v>2.8</v>
      </c>
      <c r="U1167" s="5" t="n">
        <v>78.22</v>
      </c>
      <c r="V1167" s="1" t="n">
        <v>129602</v>
      </c>
      <c r="W1167" s="7" t="n">
        <v>10182.8</v>
      </c>
      <c r="X1167" s="7" t="n">
        <v>9189.3</v>
      </c>
      <c r="Y1167" s="7" t="n">
        <v>1116.5</v>
      </c>
      <c r="Z1167" s="7" t="n">
        <v>2038.7</v>
      </c>
      <c r="AA1167" s="5" t="n">
        <v>110.815</v>
      </c>
      <c r="AB1167" s="5" t="n">
        <v>109.774</v>
      </c>
      <c r="AC1167" s="7" t="n">
        <v>6027.4</v>
      </c>
      <c r="AD1167" s="7" t="n">
        <v>12332.8</v>
      </c>
      <c r="AE1167" s="7" t="n">
        <v>5.8</v>
      </c>
      <c r="AF1167" s="6" t="n">
        <v>0.06</v>
      </c>
      <c r="AG1167" s="7" t="n">
        <v>74.4</v>
      </c>
      <c r="AH1167" s="7" t="n">
        <v>9.7</v>
      </c>
    </row>
    <row r="1168" customFormat="false" ht="12.45" hidden="false" customHeight="false" outlineLevel="0" collapsed="false">
      <c r="A1168" s="3" t="n">
        <f aca="false">A1156+1</f>
        <v>2010</v>
      </c>
      <c r="B1168" s="3" t="n">
        <f aca="false">B1156</f>
        <v>2</v>
      </c>
      <c r="C1168" s="6" t="n">
        <v>5.35</v>
      </c>
      <c r="D1168" s="5" t="n">
        <v>2150.91</v>
      </c>
      <c r="E1168" s="7" t="n">
        <v>98</v>
      </c>
      <c r="F1168" s="6" t="n">
        <v>6.34</v>
      </c>
      <c r="G1168" s="5" t="n">
        <v>2109.312</v>
      </c>
      <c r="H1168" s="5" t="n">
        <v>216.741</v>
      </c>
      <c r="I1168" s="5" t="n">
        <v>217.591</v>
      </c>
      <c r="J1168" s="5" t="n">
        <v>220.602</v>
      </c>
      <c r="K1168" s="5" t="n">
        <v>220.579</v>
      </c>
      <c r="L1168" s="6" t="n">
        <v>0.13</v>
      </c>
      <c r="M1168" s="6" t="n">
        <v>0.15</v>
      </c>
      <c r="N1168" s="7" t="n">
        <v>11213.2</v>
      </c>
      <c r="O1168" s="7" t="n">
        <v>10115.2</v>
      </c>
      <c r="P1168" s="6" t="n">
        <v>3.69</v>
      </c>
      <c r="Q1168" s="6" t="n">
        <v>1.26</v>
      </c>
      <c r="R1168" s="7" t="n">
        <v>1714.9</v>
      </c>
      <c r="S1168" s="7" t="n">
        <v>8550</v>
      </c>
      <c r="T1168" s="7" t="n">
        <v>2.7</v>
      </c>
      <c r="U1168" s="5" t="n">
        <v>76.42</v>
      </c>
      <c r="V1168" s="1" t="n">
        <v>129641</v>
      </c>
      <c r="W1168" s="7" t="n">
        <v>10229.9</v>
      </c>
      <c r="X1168" s="7" t="n">
        <v>9228.2</v>
      </c>
      <c r="Y1168" s="7" t="n">
        <v>1131</v>
      </c>
      <c r="Z1168" s="7" t="n">
        <v>2057.7</v>
      </c>
      <c r="AA1168" s="5" t="n">
        <v>110.858</v>
      </c>
      <c r="AB1168" s="5" t="n">
        <v>109.856</v>
      </c>
      <c r="AC1168" s="7" t="n">
        <v>6034.6</v>
      </c>
      <c r="AD1168" s="7" t="n">
        <v>12349</v>
      </c>
      <c r="AE1168" s="7" t="n">
        <v>5.4</v>
      </c>
      <c r="AF1168" s="6" t="n">
        <v>0.11</v>
      </c>
      <c r="AG1168" s="7" t="n">
        <v>73.6</v>
      </c>
      <c r="AH1168" s="7" t="n">
        <v>9.7</v>
      </c>
    </row>
    <row r="1169" customFormat="false" ht="12.45" hidden="false" customHeight="false" outlineLevel="0" collapsed="false">
      <c r="A1169" s="3" t="n">
        <f aca="false">A1157+1</f>
        <v>2010</v>
      </c>
      <c r="B1169" s="3" t="n">
        <f aca="false">B1157</f>
        <v>3</v>
      </c>
      <c r="C1169" s="6" t="n">
        <v>5.27</v>
      </c>
      <c r="D1169" s="5" t="n">
        <v>2106.522</v>
      </c>
      <c r="E1169" s="7" t="n">
        <v>98.5</v>
      </c>
      <c r="F1169" s="6" t="n">
        <v>6.27</v>
      </c>
      <c r="G1169" s="5" t="n">
        <v>2075.411</v>
      </c>
      <c r="H1169" s="5" t="n">
        <v>217.631</v>
      </c>
      <c r="I1169" s="5" t="n">
        <v>217.729</v>
      </c>
      <c r="J1169" s="5" t="n">
        <v>221.059</v>
      </c>
      <c r="K1169" s="5" t="n">
        <v>220.664</v>
      </c>
      <c r="L1169" s="6" t="n">
        <v>0.15</v>
      </c>
      <c r="M1169" s="6" t="n">
        <v>0.2</v>
      </c>
      <c r="N1169" s="7" t="n">
        <v>11263.6</v>
      </c>
      <c r="O1169" s="7" t="n">
        <v>10144.7</v>
      </c>
      <c r="P1169" s="6" t="n">
        <v>3.73</v>
      </c>
      <c r="Q1169" s="6" t="n">
        <v>1.23</v>
      </c>
      <c r="R1169" s="7" t="n">
        <v>1713.2</v>
      </c>
      <c r="S1169" s="7" t="n">
        <v>8526.1</v>
      </c>
      <c r="T1169" s="7" t="n">
        <v>2.7</v>
      </c>
      <c r="U1169" s="5" t="n">
        <v>81.24</v>
      </c>
      <c r="V1169" s="1" t="n">
        <v>129849</v>
      </c>
      <c r="W1169" s="7" t="n">
        <v>10279.7</v>
      </c>
      <c r="X1169" s="7" t="n">
        <v>9258.6</v>
      </c>
      <c r="Y1169" s="7" t="n">
        <v>1169.2</v>
      </c>
      <c r="Z1169" s="7" t="n">
        <v>2064</v>
      </c>
      <c r="AA1169" s="5" t="n">
        <v>111.032</v>
      </c>
      <c r="AB1169" s="5" t="n">
        <v>110.03</v>
      </c>
      <c r="AC1169" s="7" t="n">
        <v>6026.7</v>
      </c>
      <c r="AD1169" s="7" t="n">
        <v>12403.5</v>
      </c>
      <c r="AE1169" s="7" t="n">
        <v>5.4</v>
      </c>
      <c r="AF1169" s="6" t="n">
        <v>0.15</v>
      </c>
      <c r="AG1169" s="7" t="n">
        <v>73.6</v>
      </c>
      <c r="AH1169" s="7" t="n">
        <v>9.7</v>
      </c>
    </row>
    <row r="1170" customFormat="false" ht="12.45" hidden="false" customHeight="false" outlineLevel="0" collapsed="false">
      <c r="A1170" s="3" t="n">
        <f aca="false">A1158+1</f>
        <v>2010</v>
      </c>
      <c r="B1170" s="3" t="n">
        <f aca="false">B1158</f>
        <v>4</v>
      </c>
      <c r="C1170" s="6" t="n">
        <v>5.29</v>
      </c>
      <c r="D1170" s="5" t="n">
        <v>2044.296</v>
      </c>
      <c r="E1170" s="7" t="n">
        <v>99</v>
      </c>
      <c r="F1170" s="6" t="n">
        <v>6.25</v>
      </c>
      <c r="G1170" s="5" t="n">
        <v>2010.526</v>
      </c>
      <c r="H1170" s="5" t="n">
        <v>218.009</v>
      </c>
      <c r="I1170" s="5" t="n">
        <v>217.579</v>
      </c>
      <c r="J1170" s="5" t="n">
        <v>221.166</v>
      </c>
      <c r="K1170" s="5" t="n">
        <v>220.768</v>
      </c>
      <c r="L1170" s="6" t="n">
        <v>0.19</v>
      </c>
      <c r="M1170" s="6" t="n">
        <v>0.23</v>
      </c>
      <c r="N1170" s="7" t="n">
        <v>11321.3</v>
      </c>
      <c r="O1170" s="7" t="n">
        <v>10197.5</v>
      </c>
      <c r="P1170" s="6" t="n">
        <v>3.85</v>
      </c>
      <c r="Q1170" s="6" t="n">
        <v>1.23</v>
      </c>
      <c r="R1170" s="7" t="n">
        <v>1701.7</v>
      </c>
      <c r="S1170" s="7" t="n">
        <v>8498.1</v>
      </c>
      <c r="T1170" s="7" t="n">
        <v>2.9</v>
      </c>
      <c r="U1170" s="5" t="n">
        <v>84.48</v>
      </c>
      <c r="V1170" s="1" t="n">
        <v>130162</v>
      </c>
      <c r="W1170" s="7" t="n">
        <v>10268.8</v>
      </c>
      <c r="X1170" s="7" t="n">
        <v>9249.5</v>
      </c>
      <c r="Y1170" s="7" t="n">
        <v>1158.3</v>
      </c>
      <c r="Z1170" s="7" t="n">
        <v>2063.5</v>
      </c>
      <c r="AA1170" s="5" t="n">
        <v>111.023</v>
      </c>
      <c r="AB1170" s="5" t="n">
        <v>110.098</v>
      </c>
      <c r="AC1170" s="7" t="n">
        <v>6027.3</v>
      </c>
      <c r="AD1170" s="7" t="n">
        <v>12457.7</v>
      </c>
      <c r="AE1170" s="7" t="n">
        <v>6</v>
      </c>
      <c r="AF1170" s="6" t="n">
        <v>0.16</v>
      </c>
      <c r="AG1170" s="7" t="n">
        <v>72.2</v>
      </c>
      <c r="AH1170" s="7" t="n">
        <v>9.9</v>
      </c>
    </row>
    <row r="1171" customFormat="false" ht="12.45" hidden="false" customHeight="false" outlineLevel="0" collapsed="false">
      <c r="A1171" s="3" t="n">
        <f aca="false">A1159+1</f>
        <v>2010</v>
      </c>
      <c r="B1171" s="3" t="n">
        <f aca="false">B1159</f>
        <v>5</v>
      </c>
      <c r="C1171" s="6" t="n">
        <v>4.96</v>
      </c>
      <c r="D1171" s="5" t="n">
        <v>2034.542</v>
      </c>
      <c r="E1171" s="7" t="n">
        <v>99</v>
      </c>
      <c r="F1171" s="6" t="n">
        <v>6.05</v>
      </c>
      <c r="G1171" s="5" t="n">
        <v>2007.398</v>
      </c>
      <c r="H1171" s="5" t="n">
        <v>218.178</v>
      </c>
      <c r="I1171" s="5" t="n">
        <v>217.224</v>
      </c>
      <c r="J1171" s="5" t="n">
        <v>221.193</v>
      </c>
      <c r="K1171" s="5" t="n">
        <v>221.037</v>
      </c>
      <c r="L1171" s="6" t="n">
        <v>0.21</v>
      </c>
      <c r="M1171" s="6" t="n">
        <v>0.28</v>
      </c>
      <c r="N1171" s="7" t="n">
        <v>11358.2</v>
      </c>
      <c r="O1171" s="7" t="n">
        <v>10238.2</v>
      </c>
      <c r="P1171" s="6" t="n">
        <v>3.42</v>
      </c>
      <c r="Q1171" s="6" t="n">
        <v>1.24</v>
      </c>
      <c r="R1171" s="7" t="n">
        <v>1706.8</v>
      </c>
      <c r="S1171" s="7" t="n">
        <v>8580.1</v>
      </c>
      <c r="T1171" s="7" t="n">
        <v>3.2</v>
      </c>
      <c r="U1171" s="5" t="n">
        <v>73.84</v>
      </c>
      <c r="V1171" s="1" t="n">
        <v>130595</v>
      </c>
      <c r="W1171" s="7" t="n">
        <v>10277.4</v>
      </c>
      <c r="X1171" s="7" t="n">
        <v>9264</v>
      </c>
      <c r="Y1171" s="7" t="n">
        <v>1158.2</v>
      </c>
      <c r="Z1171" s="7" t="n">
        <v>2060</v>
      </c>
      <c r="AA1171" s="5" t="n">
        <v>110.942</v>
      </c>
      <c r="AB1171" s="5" t="n">
        <v>110.231</v>
      </c>
      <c r="AC1171" s="7" t="n">
        <v>6045.1</v>
      </c>
      <c r="AD1171" s="7" t="n">
        <v>12498.2</v>
      </c>
      <c r="AE1171" s="7" t="n">
        <v>6.3</v>
      </c>
      <c r="AF1171" s="6" t="n">
        <v>0.16</v>
      </c>
      <c r="AG1171" s="7" t="n">
        <v>73.6</v>
      </c>
      <c r="AH1171" s="7" t="n">
        <v>9.7</v>
      </c>
    </row>
    <row r="1172" customFormat="false" ht="12.45" hidden="false" customHeight="false" outlineLevel="0" collapsed="false">
      <c r="A1172" s="3" t="n">
        <f aca="false">A1160+1</f>
        <v>2010</v>
      </c>
      <c r="B1172" s="3" t="n">
        <f aca="false">B1160</f>
        <v>6</v>
      </c>
      <c r="C1172" s="6" t="n">
        <v>4.88</v>
      </c>
      <c r="D1172" s="5" t="n">
        <v>2023.961</v>
      </c>
      <c r="E1172" s="7" t="n">
        <v>99.1</v>
      </c>
      <c r="F1172" s="6" t="n">
        <v>6.23</v>
      </c>
      <c r="G1172" s="5" t="n">
        <v>1999.048</v>
      </c>
      <c r="H1172" s="5" t="n">
        <v>217.965</v>
      </c>
      <c r="I1172" s="5" t="n">
        <v>216.929</v>
      </c>
      <c r="J1172" s="5" t="n">
        <v>221.265</v>
      </c>
      <c r="K1172" s="5" t="n">
        <v>221.388</v>
      </c>
      <c r="L1172" s="6" t="n">
        <v>0.19</v>
      </c>
      <c r="M1172" s="6" t="n">
        <v>0.32</v>
      </c>
      <c r="N1172" s="7" t="n">
        <v>11363.3</v>
      </c>
      <c r="O1172" s="7" t="n">
        <v>10257.5</v>
      </c>
      <c r="P1172" s="6" t="n">
        <v>3.2</v>
      </c>
      <c r="R1172" s="7" t="n">
        <v>1722.8</v>
      </c>
      <c r="S1172" s="7" t="n">
        <v>8611.4</v>
      </c>
      <c r="T1172" s="7" t="n">
        <v>2.8</v>
      </c>
      <c r="U1172" s="5" t="n">
        <v>75.35</v>
      </c>
      <c r="V1172" s="1" t="n">
        <v>130470</v>
      </c>
      <c r="W1172" s="7" t="n">
        <v>10274.5</v>
      </c>
      <c r="X1172" s="7" t="n">
        <v>9274.7</v>
      </c>
      <c r="Y1172" s="7" t="n">
        <v>1162.5</v>
      </c>
      <c r="Z1172" s="7" t="n">
        <v>2061.5</v>
      </c>
      <c r="AA1172" s="5" t="n">
        <v>110.782</v>
      </c>
      <c r="AB1172" s="5" t="n">
        <v>110.274</v>
      </c>
      <c r="AC1172" s="7" t="n">
        <v>6050.6</v>
      </c>
      <c r="AD1172" s="7" t="n">
        <v>12501.2</v>
      </c>
      <c r="AE1172" s="7" t="n">
        <v>6.4</v>
      </c>
      <c r="AF1172" s="6" t="n">
        <v>0.12</v>
      </c>
      <c r="AG1172" s="7" t="n">
        <v>76</v>
      </c>
      <c r="AH1172" s="7" t="n">
        <v>9.5</v>
      </c>
    </row>
    <row r="1173" customFormat="false" ht="12.45" hidden="false" customHeight="false" outlineLevel="0" collapsed="false">
      <c r="A1173" s="3" t="n">
        <f aca="false">A1161+1</f>
        <v>2010</v>
      </c>
      <c r="B1173" s="3" t="n">
        <f aca="false">B1161</f>
        <v>7</v>
      </c>
      <c r="C1173" s="6" t="n">
        <v>4.72</v>
      </c>
      <c r="F1173" s="6" t="n">
        <v>6.01</v>
      </c>
      <c r="L1173" s="6" t="n">
        <v>0.2</v>
      </c>
      <c r="M1173" s="6" t="n">
        <v>0.27</v>
      </c>
      <c r="P1173" s="6" t="n">
        <v>3.01</v>
      </c>
      <c r="U1173" s="5" t="n">
        <v>76.37</v>
      </c>
      <c r="AF1173" s="6" t="n">
        <v>0.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45" zeroHeight="false" outlineLevelRow="0" outlineLevelCol="0"/>
  <cols>
    <col collapsed="false" customWidth="true" hidden="false" outlineLevel="0" max="2" min="1" style="3" width="12.74"/>
    <col collapsed="false" customWidth="true" hidden="false" outlineLevel="0" max="3" min="3" style="1" width="11.74"/>
    <col collapsed="false" customWidth="true" hidden="false" outlineLevel="0" max="4" min="4" style="1" width="12.74"/>
    <col collapsed="false" customWidth="true" hidden="false" outlineLevel="0" max="5" min="5" style="1" width="10.74"/>
    <col collapsed="false" customWidth="true" hidden="false" outlineLevel="0" max="8" min="6" style="1" width="11.74"/>
    <col collapsed="false" customWidth="true" hidden="false" outlineLevel="0" max="9" min="9" style="1" width="10.74"/>
  </cols>
  <sheetData>
    <row r="1" customFormat="false" ht="12.45" hidden="false" customHeight="false" outlineLevel="0" collapsed="false">
      <c r="A1" s="3" t="s">
        <v>194</v>
      </c>
      <c r="B1" s="3" t="s">
        <v>197</v>
      </c>
      <c r="C1" s="1" t="s">
        <v>84</v>
      </c>
      <c r="D1" s="1" t="s">
        <v>88</v>
      </c>
      <c r="E1" s="1" t="s">
        <v>90</v>
      </c>
      <c r="F1" s="1" t="s">
        <v>93</v>
      </c>
      <c r="G1" s="1" t="s">
        <v>140</v>
      </c>
      <c r="H1" s="1" t="s">
        <v>168</v>
      </c>
      <c r="I1" s="1" t="s">
        <v>170</v>
      </c>
    </row>
    <row r="2" customFormat="false" ht="12.45" hidden="false" customHeight="false" outlineLevel="0" collapsed="false">
      <c r="A2" s="3" t="s">
        <v>196</v>
      </c>
      <c r="C2" s="1" t="n">
        <v>1</v>
      </c>
      <c r="D2" s="1" t="n">
        <f aca="false">C2+1</f>
        <v>2</v>
      </c>
      <c r="E2" s="1" t="n">
        <f aca="false">D2+1</f>
        <v>3</v>
      </c>
      <c r="F2" s="1" t="n">
        <f aca="false">E2+1</f>
        <v>4</v>
      </c>
      <c r="G2" s="1" t="n">
        <f aca="false">F2+1</f>
        <v>5</v>
      </c>
      <c r="H2" s="1" t="n">
        <f aca="false">G2+1</f>
        <v>6</v>
      </c>
      <c r="I2" s="1" t="n">
        <f aca="false">H2+1</f>
        <v>7</v>
      </c>
    </row>
    <row r="3" customFormat="false" ht="12.45" hidden="false" customHeight="false" outlineLevel="0" collapsed="false">
      <c r="A3" s="3" t="n">
        <v>1947</v>
      </c>
      <c r="B3" s="3" t="n">
        <v>1</v>
      </c>
      <c r="D3" s="5" t="n">
        <v>1772.204</v>
      </c>
      <c r="E3" s="5" t="n">
        <v>13.4</v>
      </c>
      <c r="F3" s="5" t="n">
        <v>189.365</v>
      </c>
    </row>
    <row r="4" customFormat="false" ht="12.45" hidden="false" customHeight="false" outlineLevel="0" collapsed="false">
      <c r="A4" s="3" t="n">
        <v>1947</v>
      </c>
      <c r="B4" s="3" t="n">
        <v>2</v>
      </c>
      <c r="D4" s="5" t="n">
        <v>1769.486</v>
      </c>
      <c r="E4" s="5" t="n">
        <v>13.595</v>
      </c>
      <c r="F4" s="5" t="n">
        <v>174.12</v>
      </c>
    </row>
    <row r="5" customFormat="false" ht="12.45" hidden="false" customHeight="false" outlineLevel="0" collapsed="false">
      <c r="A5" s="3" t="n">
        <v>1947</v>
      </c>
      <c r="B5" s="3" t="n">
        <v>3</v>
      </c>
      <c r="D5" s="5" t="n">
        <v>1768.032</v>
      </c>
      <c r="E5" s="5" t="n">
        <v>13.823</v>
      </c>
      <c r="F5" s="5" t="n">
        <v>168.538</v>
      </c>
    </row>
    <row r="6" customFormat="false" ht="12.45" hidden="false" customHeight="false" outlineLevel="0" collapsed="false">
      <c r="A6" s="3" t="n">
        <v>1947</v>
      </c>
      <c r="B6" s="3" t="n">
        <v>4</v>
      </c>
      <c r="D6" s="5" t="n">
        <v>1794.842</v>
      </c>
      <c r="E6" s="5" t="n">
        <v>14.106</v>
      </c>
      <c r="F6" s="5" t="n">
        <v>203.454</v>
      </c>
    </row>
    <row r="7" customFormat="false" ht="12.45" hidden="false" customHeight="false" outlineLevel="0" collapsed="false">
      <c r="A7" s="3" t="n">
        <f aca="false">A3+1</f>
        <v>1948</v>
      </c>
      <c r="B7" s="3" t="n">
        <f aca="false">B3</f>
        <v>1</v>
      </c>
      <c r="D7" s="5" t="n">
        <v>1823.365</v>
      </c>
      <c r="E7" s="5" t="n">
        <v>14.264</v>
      </c>
      <c r="F7" s="5" t="n">
        <v>225.504</v>
      </c>
    </row>
    <row r="8" customFormat="false" ht="12.45" hidden="false" customHeight="false" outlineLevel="0" collapsed="false">
      <c r="A8" s="3" t="n">
        <f aca="false">A4+1</f>
        <v>1948</v>
      </c>
      <c r="B8" s="3" t="n">
        <f aca="false">B4</f>
        <v>2</v>
      </c>
      <c r="D8" s="5" t="n">
        <v>1856.93</v>
      </c>
      <c r="E8" s="5" t="n">
        <v>14.422</v>
      </c>
      <c r="F8" s="5" t="n">
        <v>240.365</v>
      </c>
    </row>
    <row r="9" customFormat="false" ht="12.45" hidden="false" customHeight="false" outlineLevel="0" collapsed="false">
      <c r="A9" s="3" t="n">
        <f aca="false">A5+1</f>
        <v>1948</v>
      </c>
      <c r="B9" s="3" t="n">
        <f aca="false">B5</f>
        <v>3</v>
      </c>
      <c r="D9" s="5" t="n">
        <v>1866.913</v>
      </c>
      <c r="E9" s="5" t="n">
        <v>14.679</v>
      </c>
      <c r="F9" s="5" t="n">
        <v>242.938</v>
      </c>
    </row>
    <row r="10" customFormat="false" ht="12.45" hidden="false" customHeight="false" outlineLevel="0" collapsed="false">
      <c r="A10" s="3" t="n">
        <f aca="false">A6+1</f>
        <v>1948</v>
      </c>
      <c r="B10" s="3" t="n">
        <f aca="false">B6</f>
        <v>4</v>
      </c>
      <c r="D10" s="5" t="n">
        <v>1869.779</v>
      </c>
      <c r="E10" s="5" t="n">
        <v>14.676</v>
      </c>
      <c r="F10" s="5" t="n">
        <v>230.85</v>
      </c>
    </row>
    <row r="11" customFormat="false" ht="12.45" hidden="false" customHeight="false" outlineLevel="0" collapsed="false">
      <c r="A11" s="3" t="n">
        <f aca="false">A7+1</f>
        <v>1949</v>
      </c>
      <c r="B11" s="3" t="n">
        <f aca="false">B7</f>
        <v>1</v>
      </c>
      <c r="D11" s="5" t="n">
        <v>1843.814</v>
      </c>
      <c r="E11" s="5" t="n">
        <v>14.634</v>
      </c>
      <c r="F11" s="5" t="n">
        <v>194.943</v>
      </c>
    </row>
    <row r="12" customFormat="false" ht="12.45" hidden="false" customHeight="false" outlineLevel="0" collapsed="false">
      <c r="A12" s="3" t="n">
        <f aca="false">A8+1</f>
        <v>1949</v>
      </c>
      <c r="B12" s="3" t="n">
        <f aca="false">B8</f>
        <v>2</v>
      </c>
      <c r="D12" s="5" t="n">
        <v>1837.08</v>
      </c>
      <c r="E12" s="5" t="n">
        <v>14.541</v>
      </c>
      <c r="F12" s="5" t="n">
        <v>167.668</v>
      </c>
    </row>
    <row r="13" customFormat="false" ht="12.45" hidden="false" customHeight="false" outlineLevel="0" collapsed="false">
      <c r="A13" s="3" t="n">
        <f aca="false">A9+1</f>
        <v>1949</v>
      </c>
      <c r="B13" s="3" t="n">
        <f aca="false">B9</f>
        <v>3</v>
      </c>
      <c r="D13" s="5" t="n">
        <v>1857.689</v>
      </c>
      <c r="E13" s="5" t="n">
        <v>14.419</v>
      </c>
      <c r="F13" s="5" t="n">
        <v>182.354</v>
      </c>
    </row>
    <row r="14" customFormat="false" ht="12.45" hidden="false" customHeight="false" outlineLevel="0" collapsed="false">
      <c r="A14" s="3" t="n">
        <f aca="false">A10+1</f>
        <v>1949</v>
      </c>
      <c r="B14" s="3" t="n">
        <f aca="false">B10</f>
        <v>4</v>
      </c>
      <c r="D14" s="5" t="n">
        <v>1840.25</v>
      </c>
      <c r="E14" s="5" t="n">
        <v>14.416</v>
      </c>
      <c r="F14" s="5" t="n">
        <v>172.396</v>
      </c>
    </row>
    <row r="15" customFormat="false" ht="12.45" hidden="false" customHeight="false" outlineLevel="0" collapsed="false">
      <c r="A15" s="3" t="n">
        <f aca="false">A11+1</f>
        <v>1950</v>
      </c>
      <c r="B15" s="3" t="n">
        <f aca="false">B11</f>
        <v>1</v>
      </c>
      <c r="D15" s="5" t="n">
        <v>1914.632</v>
      </c>
      <c r="E15" s="5" t="n">
        <v>14.362</v>
      </c>
      <c r="F15" s="5" t="n">
        <v>215.644</v>
      </c>
    </row>
    <row r="16" customFormat="false" ht="12.45" hidden="false" customHeight="false" outlineLevel="0" collapsed="false">
      <c r="A16" s="3" t="n">
        <f aca="false">A12+1</f>
        <v>1950</v>
      </c>
      <c r="B16" s="3" t="n">
        <f aca="false">B12</f>
        <v>2</v>
      </c>
      <c r="D16" s="5" t="n">
        <v>1972.901</v>
      </c>
      <c r="E16" s="5" t="n">
        <v>14.421</v>
      </c>
      <c r="F16" s="5" t="n">
        <v>239.775</v>
      </c>
    </row>
    <row r="17" customFormat="false" ht="12.45" hidden="false" customHeight="false" outlineLevel="0" collapsed="false">
      <c r="A17" s="3" t="n">
        <f aca="false">A13+1</f>
        <v>1950</v>
      </c>
      <c r="B17" s="3" t="n">
        <f aca="false">B13</f>
        <v>3</v>
      </c>
      <c r="D17" s="5" t="n">
        <v>2050.1</v>
      </c>
      <c r="E17" s="5" t="n">
        <v>14.714</v>
      </c>
      <c r="F17" s="5" t="n">
        <v>261.371</v>
      </c>
    </row>
    <row r="18" customFormat="false" ht="12.45" hidden="false" customHeight="false" outlineLevel="0" collapsed="false">
      <c r="A18" s="3" t="n">
        <f aca="false">A14+1</f>
        <v>1950</v>
      </c>
      <c r="B18" s="3" t="n">
        <f aca="false">B14</f>
        <v>4</v>
      </c>
      <c r="D18" s="5" t="n">
        <v>2086.17</v>
      </c>
      <c r="E18" s="5" t="n">
        <v>14.964</v>
      </c>
      <c r="F18" s="5" t="n">
        <v>296.106</v>
      </c>
    </row>
    <row r="19" customFormat="false" ht="12.45" hidden="false" customHeight="false" outlineLevel="0" collapsed="false">
      <c r="A19" s="3" t="n">
        <f aca="false">A15+1</f>
        <v>1951</v>
      </c>
      <c r="B19" s="3" t="n">
        <f aca="false">B15</f>
        <v>1</v>
      </c>
      <c r="D19" s="5" t="n">
        <v>2112.534</v>
      </c>
      <c r="E19" s="5" t="n">
        <v>15.48</v>
      </c>
      <c r="F19" s="5" t="n">
        <v>264.883</v>
      </c>
    </row>
    <row r="20" customFormat="false" ht="12.45" hidden="false" customHeight="false" outlineLevel="0" collapsed="false">
      <c r="A20" s="3" t="n">
        <f aca="false">A16+1</f>
        <v>1951</v>
      </c>
      <c r="B20" s="3" t="n">
        <f aca="false">B16</f>
        <v>2</v>
      </c>
      <c r="D20" s="5" t="n">
        <v>2147.579</v>
      </c>
      <c r="E20" s="5" t="n">
        <v>15.568</v>
      </c>
      <c r="F20" s="5" t="n">
        <v>271.429</v>
      </c>
    </row>
    <row r="21" customFormat="false" ht="12.45" hidden="false" customHeight="false" outlineLevel="0" collapsed="false">
      <c r="A21" s="3" t="n">
        <f aca="false">A17+1</f>
        <v>1951</v>
      </c>
      <c r="B21" s="3" t="n">
        <f aca="false">B17</f>
        <v>3</v>
      </c>
      <c r="D21" s="5" t="n">
        <v>2190.372</v>
      </c>
      <c r="E21" s="5" t="n">
        <v>15.619</v>
      </c>
      <c r="F21" s="5" t="n">
        <v>250.456</v>
      </c>
    </row>
    <row r="22" customFormat="false" ht="12.45" hidden="false" customHeight="false" outlineLevel="0" collapsed="false">
      <c r="A22" s="3" t="n">
        <f aca="false">A18+1</f>
        <v>1951</v>
      </c>
      <c r="B22" s="3" t="n">
        <f aca="false">B18</f>
        <v>4</v>
      </c>
      <c r="D22" s="5" t="n">
        <v>2194.083</v>
      </c>
      <c r="E22" s="5" t="n">
        <v>15.821</v>
      </c>
      <c r="F22" s="5" t="n">
        <v>229.128</v>
      </c>
    </row>
    <row r="23" customFormat="false" ht="12.45" hidden="false" customHeight="false" outlineLevel="0" collapsed="false">
      <c r="A23" s="3" t="n">
        <f aca="false">A19+1</f>
        <v>1952</v>
      </c>
      <c r="B23" s="3" t="n">
        <f aca="false">B19</f>
        <v>1</v>
      </c>
      <c r="D23" s="5" t="n">
        <v>2216.159</v>
      </c>
      <c r="E23" s="5" t="n">
        <v>15.838</v>
      </c>
      <c r="F23" s="5" t="n">
        <v>234.482</v>
      </c>
    </row>
    <row r="24" customFormat="false" ht="12.45" hidden="false" customHeight="false" outlineLevel="0" collapsed="false">
      <c r="A24" s="3" t="n">
        <f aca="false">A20+1</f>
        <v>1952</v>
      </c>
      <c r="B24" s="3" t="n">
        <f aca="false">B20</f>
        <v>2</v>
      </c>
      <c r="D24" s="5" t="n">
        <v>2218.603</v>
      </c>
      <c r="E24" s="5" t="n">
        <v>15.905</v>
      </c>
      <c r="F24" s="5" t="n">
        <v>215.011</v>
      </c>
    </row>
    <row r="25" customFormat="false" ht="12.45" hidden="false" customHeight="false" outlineLevel="0" collapsed="false">
      <c r="A25" s="3" t="n">
        <f aca="false">A21+1</f>
        <v>1952</v>
      </c>
      <c r="B25" s="3" t="n">
        <f aca="false">B21</f>
        <v>3</v>
      </c>
      <c r="D25" s="5" t="n">
        <v>2233.467</v>
      </c>
      <c r="E25" s="5" t="n">
        <v>16.025</v>
      </c>
      <c r="F25" s="5" t="n">
        <v>226.451</v>
      </c>
    </row>
    <row r="26" customFormat="false" ht="12.45" hidden="false" customHeight="false" outlineLevel="0" collapsed="false">
      <c r="A26" s="3" t="n">
        <f aca="false">A22+1</f>
        <v>1952</v>
      </c>
      <c r="B26" s="3" t="n">
        <f aca="false">B22</f>
        <v>4</v>
      </c>
      <c r="D26" s="5" t="n">
        <v>2307.245</v>
      </c>
      <c r="E26" s="5" t="n">
        <v>16.081</v>
      </c>
      <c r="F26" s="5" t="n">
        <v>242.696</v>
      </c>
    </row>
    <row r="27" customFormat="false" ht="12.45" hidden="false" customHeight="false" outlineLevel="0" collapsed="false">
      <c r="A27" s="3" t="n">
        <f aca="false">A23+1</f>
        <v>1953</v>
      </c>
      <c r="B27" s="3" t="n">
        <f aca="false">B23</f>
        <v>1</v>
      </c>
      <c r="D27" s="5" t="n">
        <v>2350.414</v>
      </c>
      <c r="E27" s="5" t="n">
        <v>16.096</v>
      </c>
      <c r="F27" s="5" t="n">
        <v>247.529</v>
      </c>
    </row>
    <row r="28" customFormat="false" ht="12.45" hidden="false" customHeight="false" outlineLevel="0" collapsed="false">
      <c r="A28" s="3" t="n">
        <f aca="false">A24+1</f>
        <v>1953</v>
      </c>
      <c r="B28" s="3" t="n">
        <f aca="false">B24</f>
        <v>2</v>
      </c>
      <c r="D28" s="5" t="n">
        <v>2368.201</v>
      </c>
      <c r="E28" s="5" t="n">
        <v>16.133</v>
      </c>
      <c r="F28" s="5" t="n">
        <v>248.366</v>
      </c>
    </row>
    <row r="29" customFormat="false" ht="12.45" hidden="false" customHeight="false" outlineLevel="0" collapsed="false">
      <c r="A29" s="3" t="n">
        <f aca="false">A25+1</f>
        <v>1953</v>
      </c>
      <c r="B29" s="3" t="n">
        <f aca="false">B25</f>
        <v>3</v>
      </c>
      <c r="D29" s="5" t="n">
        <v>2353.802</v>
      </c>
      <c r="E29" s="5" t="n">
        <v>16.187</v>
      </c>
      <c r="F29" s="5" t="n">
        <v>242.538</v>
      </c>
    </row>
    <row r="30" customFormat="false" ht="12.45" hidden="false" customHeight="false" outlineLevel="0" collapsed="false">
      <c r="A30" s="3" t="n">
        <f aca="false">A26+1</f>
        <v>1953</v>
      </c>
      <c r="B30" s="3" t="n">
        <f aca="false">B26</f>
        <v>4</v>
      </c>
      <c r="D30" s="5" t="n">
        <v>2316.544</v>
      </c>
      <c r="E30" s="5" t="n">
        <v>16.241</v>
      </c>
      <c r="F30" s="5" t="n">
        <v>223.441</v>
      </c>
    </row>
    <row r="31" customFormat="false" ht="12.45" hidden="false" customHeight="false" outlineLevel="0" collapsed="false">
      <c r="A31" s="3" t="n">
        <f aca="false">A27+1</f>
        <v>1954</v>
      </c>
      <c r="B31" s="3" t="n">
        <f aca="false">B27</f>
        <v>1</v>
      </c>
      <c r="D31" s="5" t="n">
        <v>2305.491</v>
      </c>
      <c r="E31" s="5" t="n">
        <v>16.309</v>
      </c>
      <c r="F31" s="5" t="n">
        <v>221.557</v>
      </c>
    </row>
    <row r="32" customFormat="false" ht="12.45" hidden="false" customHeight="false" outlineLevel="0" collapsed="false">
      <c r="A32" s="3" t="n">
        <f aca="false">A28+1</f>
        <v>1954</v>
      </c>
      <c r="B32" s="3" t="n">
        <f aca="false">B28</f>
        <v>2</v>
      </c>
      <c r="D32" s="5" t="n">
        <v>2308.383</v>
      </c>
      <c r="E32" s="5" t="n">
        <v>16.334</v>
      </c>
      <c r="F32" s="5" t="n">
        <v>220.796</v>
      </c>
    </row>
    <row r="33" customFormat="false" ht="12.45" hidden="false" customHeight="false" outlineLevel="0" collapsed="false">
      <c r="A33" s="3" t="n">
        <f aca="false">A29+1</f>
        <v>1954</v>
      </c>
      <c r="B33" s="3" t="n">
        <f aca="false">B29</f>
        <v>3</v>
      </c>
      <c r="D33" s="5" t="n">
        <v>2334.41</v>
      </c>
      <c r="E33" s="5" t="n">
        <v>16.324</v>
      </c>
      <c r="F33" s="5" t="n">
        <v>232.083</v>
      </c>
    </row>
    <row r="34" customFormat="false" ht="12.45" hidden="false" customHeight="false" outlineLevel="0" collapsed="false">
      <c r="A34" s="3" t="n">
        <f aca="false">A30+1</f>
        <v>1954</v>
      </c>
      <c r="B34" s="3" t="n">
        <f aca="false">B30</f>
        <v>4</v>
      </c>
      <c r="D34" s="5" t="n">
        <v>2381.157</v>
      </c>
      <c r="E34" s="5" t="n">
        <v>16.343</v>
      </c>
      <c r="F34" s="5" t="n">
        <v>242.758</v>
      </c>
    </row>
    <row r="35" customFormat="false" ht="12.45" hidden="false" customHeight="false" outlineLevel="0" collapsed="false">
      <c r="A35" s="3" t="n">
        <f aca="false">A31+1</f>
        <v>1955</v>
      </c>
      <c r="B35" s="3" t="n">
        <f aca="false">B31</f>
        <v>1</v>
      </c>
      <c r="D35" s="5" t="n">
        <v>2449.748</v>
      </c>
      <c r="E35" s="5" t="n">
        <v>16.407</v>
      </c>
      <c r="F35" s="5" t="n">
        <v>268.654</v>
      </c>
    </row>
    <row r="36" customFormat="false" ht="12.45" hidden="false" customHeight="false" outlineLevel="0" collapsed="false">
      <c r="A36" s="3" t="n">
        <f aca="false">A32+1</f>
        <v>1955</v>
      </c>
      <c r="B36" s="3" t="n">
        <f aca="false">B32</f>
        <v>2</v>
      </c>
      <c r="D36" s="5" t="n">
        <v>2490.274</v>
      </c>
      <c r="E36" s="5" t="n">
        <v>16.497</v>
      </c>
      <c r="F36" s="5" t="n">
        <v>285.632</v>
      </c>
    </row>
    <row r="37" customFormat="false" ht="12.45" hidden="false" customHeight="false" outlineLevel="0" collapsed="false">
      <c r="A37" s="3" t="n">
        <f aca="false">A33+1</f>
        <v>1955</v>
      </c>
      <c r="B37" s="3" t="n">
        <f aca="false">B33</f>
        <v>3</v>
      </c>
      <c r="D37" s="5" t="n">
        <v>2523.548</v>
      </c>
      <c r="E37" s="5" t="n">
        <v>16.617</v>
      </c>
      <c r="F37" s="5" t="n">
        <v>289.718</v>
      </c>
    </row>
    <row r="38" customFormat="false" ht="12.45" hidden="false" customHeight="false" outlineLevel="0" collapsed="false">
      <c r="A38" s="3" t="n">
        <f aca="false">A34+1</f>
        <v>1955</v>
      </c>
      <c r="B38" s="3" t="n">
        <f aca="false">B34</f>
        <v>4</v>
      </c>
      <c r="D38" s="5" t="n">
        <v>2537.637</v>
      </c>
      <c r="E38" s="5" t="n">
        <v>16.727</v>
      </c>
      <c r="F38" s="5" t="n">
        <v>295.995</v>
      </c>
    </row>
    <row r="39" customFormat="false" ht="12.45" hidden="false" customHeight="false" outlineLevel="0" collapsed="false">
      <c r="A39" s="3" t="n">
        <f aca="false">A35+1</f>
        <v>1956</v>
      </c>
      <c r="B39" s="3" t="n">
        <f aca="false">B35</f>
        <v>1</v>
      </c>
      <c r="D39" s="5" t="n">
        <v>2526.058</v>
      </c>
      <c r="E39" s="5" t="n">
        <v>16.891</v>
      </c>
      <c r="F39" s="5" t="n">
        <v>286.04</v>
      </c>
    </row>
    <row r="40" customFormat="false" ht="12.45" hidden="false" customHeight="false" outlineLevel="0" collapsed="false">
      <c r="A40" s="3" t="n">
        <f aca="false">A36+1</f>
        <v>1956</v>
      </c>
      <c r="B40" s="3" t="n">
        <f aca="false">B36</f>
        <v>2</v>
      </c>
      <c r="D40" s="5" t="n">
        <v>2545.925</v>
      </c>
      <c r="E40" s="5" t="n">
        <v>17.05</v>
      </c>
      <c r="F40" s="5" t="n">
        <v>282.794</v>
      </c>
    </row>
    <row r="41" customFormat="false" ht="12.45" hidden="false" customHeight="false" outlineLevel="0" collapsed="false">
      <c r="A41" s="3" t="n">
        <f aca="false">A37+1</f>
        <v>1956</v>
      </c>
      <c r="B41" s="3" t="n">
        <f aca="false">B37</f>
        <v>3</v>
      </c>
      <c r="D41" s="5" t="n">
        <v>2542.725</v>
      </c>
      <c r="E41" s="5" t="n">
        <v>17.244</v>
      </c>
      <c r="F41" s="5" t="n">
        <v>279.477</v>
      </c>
    </row>
    <row r="42" customFormat="false" ht="12.45" hidden="false" customHeight="false" outlineLevel="0" collapsed="false">
      <c r="A42" s="3" t="n">
        <f aca="false">A38+1</f>
        <v>1956</v>
      </c>
      <c r="B42" s="3" t="n">
        <f aca="false">B38</f>
        <v>4</v>
      </c>
      <c r="D42" s="5" t="n">
        <v>2584.276</v>
      </c>
      <c r="E42" s="5" t="n">
        <v>17.348</v>
      </c>
      <c r="F42" s="5" t="n">
        <v>276.175</v>
      </c>
    </row>
    <row r="43" customFormat="false" ht="12.45" hidden="false" customHeight="false" outlineLevel="0" collapsed="false">
      <c r="A43" s="3" t="n">
        <f aca="false">A39+1</f>
        <v>1957</v>
      </c>
      <c r="B43" s="3" t="n">
        <f aca="false">B39</f>
        <v>1</v>
      </c>
      <c r="D43" s="5" t="n">
        <v>2600.158</v>
      </c>
      <c r="E43" s="5" t="n">
        <v>17.55</v>
      </c>
      <c r="F43" s="5" t="n">
        <v>271.724</v>
      </c>
    </row>
    <row r="44" customFormat="false" ht="12.45" hidden="false" customHeight="false" outlineLevel="0" collapsed="false">
      <c r="A44" s="3" t="n">
        <f aca="false">A40+1</f>
        <v>1957</v>
      </c>
      <c r="B44" s="3" t="n">
        <f aca="false">B40</f>
        <v>2</v>
      </c>
      <c r="D44" s="5" t="n">
        <v>2593.885</v>
      </c>
      <c r="E44" s="5" t="n">
        <v>17.671</v>
      </c>
      <c r="F44" s="5" t="n">
        <v>271.357</v>
      </c>
    </row>
    <row r="45" customFormat="false" ht="12.45" hidden="false" customHeight="false" outlineLevel="0" collapsed="false">
      <c r="A45" s="3" t="n">
        <f aca="false">A41+1</f>
        <v>1957</v>
      </c>
      <c r="B45" s="3" t="n">
        <f aca="false">B41</f>
        <v>3</v>
      </c>
      <c r="D45" s="5" t="n">
        <v>2618.873</v>
      </c>
      <c r="E45" s="5" t="n">
        <v>17.809</v>
      </c>
      <c r="F45" s="5" t="n">
        <v>277.836</v>
      </c>
    </row>
    <row r="46" customFormat="false" ht="12.45" hidden="false" customHeight="false" outlineLevel="0" collapsed="false">
      <c r="A46" s="3" t="n">
        <f aca="false">A42+1</f>
        <v>1957</v>
      </c>
      <c r="B46" s="3" t="n">
        <f aca="false">B42</f>
        <v>4</v>
      </c>
      <c r="D46" s="5" t="n">
        <v>2591.321</v>
      </c>
      <c r="E46" s="5" t="n">
        <v>17.904</v>
      </c>
      <c r="F46" s="5" t="n">
        <v>254.622</v>
      </c>
    </row>
    <row r="47" customFormat="false" ht="12.45" hidden="false" customHeight="false" outlineLevel="0" collapsed="false">
      <c r="A47" s="3" t="n">
        <f aca="false">A43+1</f>
        <v>1958</v>
      </c>
      <c r="B47" s="3" t="n">
        <f aca="false">B43</f>
        <v>1</v>
      </c>
      <c r="D47" s="5" t="n">
        <v>2521.17</v>
      </c>
      <c r="E47" s="5" t="n">
        <v>18.056</v>
      </c>
      <c r="F47" s="5" t="n">
        <v>235.707</v>
      </c>
    </row>
    <row r="48" customFormat="false" ht="12.45" hidden="false" customHeight="false" outlineLevel="0" collapsed="false">
      <c r="A48" s="3" t="n">
        <f aca="false">A44+1</f>
        <v>1958</v>
      </c>
      <c r="B48" s="3" t="n">
        <f aca="false">B44</f>
        <v>2</v>
      </c>
      <c r="D48" s="5" t="n">
        <v>2536.645</v>
      </c>
      <c r="E48" s="5" t="n">
        <v>18.134</v>
      </c>
      <c r="F48" s="5" t="n">
        <v>230.127</v>
      </c>
    </row>
    <row r="49" customFormat="false" ht="12.45" hidden="false" customHeight="false" outlineLevel="0" collapsed="false">
      <c r="A49" s="3" t="n">
        <f aca="false">A45+1</f>
        <v>1958</v>
      </c>
      <c r="B49" s="3" t="n">
        <f aca="false">B45</f>
        <v>3</v>
      </c>
      <c r="D49" s="5" t="n">
        <v>2596.083</v>
      </c>
      <c r="E49" s="5" t="n">
        <v>18.179</v>
      </c>
      <c r="F49" s="5" t="n">
        <v>249.107</v>
      </c>
    </row>
    <row r="50" customFormat="false" ht="12.45" hidden="false" customHeight="false" outlineLevel="0" collapsed="false">
      <c r="A50" s="3" t="n">
        <f aca="false">A46+1</f>
        <v>1958</v>
      </c>
      <c r="B50" s="3" t="n">
        <f aca="false">B46</f>
        <v>4</v>
      </c>
      <c r="D50" s="5" t="n">
        <v>2656.615</v>
      </c>
      <c r="E50" s="5" t="n">
        <v>18.199</v>
      </c>
      <c r="F50" s="5" t="n">
        <v>271.577</v>
      </c>
    </row>
    <row r="51" customFormat="false" ht="12.45" hidden="false" customHeight="false" outlineLevel="0" collapsed="false">
      <c r="A51" s="3" t="n">
        <f aca="false">A47+1</f>
        <v>1959</v>
      </c>
      <c r="B51" s="3" t="n">
        <f aca="false">B47</f>
        <v>1</v>
      </c>
      <c r="D51" s="5" t="n">
        <v>2710.349</v>
      </c>
      <c r="E51" s="5" t="n">
        <v>18.267</v>
      </c>
      <c r="F51" s="5" t="n">
        <v>286.898</v>
      </c>
    </row>
    <row r="52" customFormat="false" ht="12.45" hidden="false" customHeight="false" outlineLevel="0" collapsed="false">
      <c r="A52" s="3" t="n">
        <f aca="false">A48+1</f>
        <v>1959</v>
      </c>
      <c r="B52" s="3" t="n">
        <f aca="false">B48</f>
        <v>2</v>
      </c>
      <c r="D52" s="5" t="n">
        <v>2778.801</v>
      </c>
      <c r="E52" s="5" t="n">
        <v>18.309</v>
      </c>
      <c r="F52" s="5" t="n">
        <v>310.859</v>
      </c>
    </row>
    <row r="53" customFormat="false" ht="12.45" hidden="false" customHeight="false" outlineLevel="0" collapsed="false">
      <c r="A53" s="3" t="n">
        <f aca="false">A49+1</f>
        <v>1959</v>
      </c>
      <c r="B53" s="3" t="n">
        <f aca="false">B49</f>
        <v>3</v>
      </c>
      <c r="D53" s="5" t="n">
        <v>2775.488</v>
      </c>
      <c r="E53" s="5" t="n">
        <v>18.369</v>
      </c>
      <c r="F53" s="5" t="n">
        <v>289.226</v>
      </c>
    </row>
    <row r="54" customFormat="false" ht="12.45" hidden="false" customHeight="false" outlineLevel="0" collapsed="false">
      <c r="A54" s="3" t="n">
        <f aca="false">A50+1</f>
        <v>1959</v>
      </c>
      <c r="B54" s="3" t="n">
        <f aca="false">B50</f>
        <v>4</v>
      </c>
      <c r="D54" s="5" t="n">
        <v>2785.204</v>
      </c>
      <c r="E54" s="5" t="n">
        <v>18.446</v>
      </c>
      <c r="F54" s="5" t="n">
        <v>299.356</v>
      </c>
    </row>
    <row r="55" customFormat="false" ht="12.45" hidden="false" customHeight="false" outlineLevel="0" collapsed="false">
      <c r="A55" s="3" t="n">
        <f aca="false">A51+1</f>
        <v>1960</v>
      </c>
      <c r="B55" s="3" t="n">
        <f aca="false">B51</f>
        <v>1</v>
      </c>
      <c r="D55" s="5" t="n">
        <v>2847.699</v>
      </c>
      <c r="E55" s="5" t="n">
        <v>18.483</v>
      </c>
      <c r="F55" s="5" t="n">
        <v>331.722</v>
      </c>
    </row>
    <row r="56" customFormat="false" ht="12.45" hidden="false" customHeight="false" outlineLevel="0" collapsed="false">
      <c r="A56" s="3" t="n">
        <f aca="false">A52+1</f>
        <v>1960</v>
      </c>
      <c r="B56" s="3" t="n">
        <f aca="false">B52</f>
        <v>2</v>
      </c>
      <c r="D56" s="5" t="n">
        <v>2834.39</v>
      </c>
      <c r="E56" s="5" t="n">
        <v>18.561</v>
      </c>
      <c r="F56" s="5" t="n">
        <v>298.152</v>
      </c>
    </row>
    <row r="57" customFormat="false" ht="12.45" hidden="false" customHeight="false" outlineLevel="0" collapsed="false">
      <c r="A57" s="3" t="n">
        <f aca="false">A53+1</f>
        <v>1960</v>
      </c>
      <c r="B57" s="3" t="n">
        <f aca="false">B53</f>
        <v>3</v>
      </c>
      <c r="D57" s="5" t="n">
        <v>2839.022</v>
      </c>
      <c r="E57" s="5" t="n">
        <v>18.646</v>
      </c>
      <c r="F57" s="5" t="n">
        <v>296.375</v>
      </c>
    </row>
    <row r="58" customFormat="false" ht="12.45" hidden="false" customHeight="false" outlineLevel="0" collapsed="false">
      <c r="A58" s="3" t="n">
        <f aca="false">A54+1</f>
        <v>1960</v>
      </c>
      <c r="B58" s="3" t="n">
        <f aca="false">B54</f>
        <v>4</v>
      </c>
      <c r="D58" s="5" t="n">
        <v>2802.616</v>
      </c>
      <c r="E58" s="5" t="n">
        <v>18.726</v>
      </c>
      <c r="F58" s="5" t="n">
        <v>259.764</v>
      </c>
    </row>
    <row r="59" customFormat="false" ht="12.45" hidden="false" customHeight="false" outlineLevel="0" collapsed="false">
      <c r="A59" s="3" t="n">
        <f aca="false">A55+1</f>
        <v>1961</v>
      </c>
      <c r="B59" s="3" t="n">
        <f aca="false">B55</f>
        <v>1</v>
      </c>
      <c r="D59" s="5" t="n">
        <v>2819.264</v>
      </c>
      <c r="E59" s="5" t="n">
        <v>18.75</v>
      </c>
      <c r="F59" s="5" t="n">
        <v>266.405</v>
      </c>
    </row>
    <row r="60" customFormat="false" ht="12.45" hidden="false" customHeight="false" outlineLevel="0" collapsed="false">
      <c r="A60" s="3" t="n">
        <f aca="false">A56+1</f>
        <v>1961</v>
      </c>
      <c r="B60" s="3" t="n">
        <f aca="false">B56</f>
        <v>2</v>
      </c>
      <c r="D60" s="5" t="n">
        <v>2872.005</v>
      </c>
      <c r="E60" s="5" t="n">
        <v>18.786</v>
      </c>
      <c r="F60" s="5" t="n">
        <v>286.246</v>
      </c>
    </row>
    <row r="61" customFormat="false" ht="12.45" hidden="false" customHeight="false" outlineLevel="0" collapsed="false">
      <c r="A61" s="3" t="n">
        <f aca="false">A57+1</f>
        <v>1961</v>
      </c>
      <c r="B61" s="3" t="n">
        <f aca="false">B57</f>
        <v>3</v>
      </c>
      <c r="D61" s="5" t="n">
        <v>2918.419</v>
      </c>
      <c r="E61" s="5" t="n">
        <v>18.835</v>
      </c>
      <c r="F61" s="5" t="n">
        <v>310.227</v>
      </c>
    </row>
    <row r="62" customFormat="false" ht="12.45" hidden="false" customHeight="false" outlineLevel="0" collapsed="false">
      <c r="A62" s="3" t="n">
        <f aca="false">A58+1</f>
        <v>1961</v>
      </c>
      <c r="B62" s="3" t="n">
        <f aca="false">B58</f>
        <v>4</v>
      </c>
      <c r="D62" s="5" t="n">
        <v>2977.83</v>
      </c>
      <c r="E62" s="5" t="n">
        <v>18.884</v>
      </c>
      <c r="F62" s="5" t="n">
        <v>315.463</v>
      </c>
    </row>
    <row r="63" customFormat="false" ht="12.45" hidden="false" customHeight="false" outlineLevel="0" collapsed="false">
      <c r="A63" s="3" t="n">
        <f aca="false">A59+1</f>
        <v>1962</v>
      </c>
      <c r="B63" s="3" t="n">
        <f aca="false">B59</f>
        <v>1</v>
      </c>
      <c r="D63" s="5" t="n">
        <v>3031.241</v>
      </c>
      <c r="E63" s="5" t="n">
        <v>18.992</v>
      </c>
      <c r="F63" s="5" t="n">
        <v>334.271</v>
      </c>
    </row>
    <row r="64" customFormat="false" ht="12.45" hidden="false" customHeight="false" outlineLevel="0" collapsed="false">
      <c r="A64" s="3" t="n">
        <f aca="false">A60+1</f>
        <v>1962</v>
      </c>
      <c r="B64" s="3" t="n">
        <f aca="false">B60</f>
        <v>2</v>
      </c>
      <c r="D64" s="5" t="n">
        <v>3064.709</v>
      </c>
      <c r="E64" s="5" t="n">
        <v>19.04</v>
      </c>
      <c r="F64" s="5" t="n">
        <v>331.039</v>
      </c>
    </row>
    <row r="65" customFormat="false" ht="12.45" hidden="false" customHeight="false" outlineLevel="0" collapsed="false">
      <c r="A65" s="3" t="n">
        <f aca="false">A61+1</f>
        <v>1962</v>
      </c>
      <c r="B65" s="3" t="n">
        <f aca="false">B61</f>
        <v>3</v>
      </c>
      <c r="D65" s="5" t="n">
        <v>3093.047</v>
      </c>
      <c r="E65" s="5" t="n">
        <v>19.091</v>
      </c>
      <c r="F65" s="5" t="n">
        <v>336.962</v>
      </c>
    </row>
    <row r="66" customFormat="false" ht="12.45" hidden="false" customHeight="false" outlineLevel="0" collapsed="false">
      <c r="A66" s="3" t="n">
        <f aca="false">A62+1</f>
        <v>1962</v>
      </c>
      <c r="B66" s="3" t="n">
        <f aca="false">B62</f>
        <v>4</v>
      </c>
      <c r="D66" s="5" t="n">
        <v>3100.563</v>
      </c>
      <c r="E66" s="5" t="n">
        <v>19.159</v>
      </c>
      <c r="F66" s="5" t="n">
        <v>325.65</v>
      </c>
    </row>
    <row r="67" customFormat="false" ht="12.45" hidden="false" customHeight="false" outlineLevel="0" collapsed="false">
      <c r="A67" s="3" t="n">
        <f aca="false">A63+1</f>
        <v>1963</v>
      </c>
      <c r="B67" s="3" t="n">
        <f aca="false">B63</f>
        <v>1</v>
      </c>
      <c r="D67" s="5" t="n">
        <v>3141.087</v>
      </c>
      <c r="E67" s="5" t="n">
        <v>19.213</v>
      </c>
      <c r="F67" s="5" t="n">
        <v>343.721</v>
      </c>
    </row>
    <row r="68" customFormat="false" ht="12.45" hidden="false" customHeight="false" outlineLevel="0" collapsed="false">
      <c r="A68" s="3" t="n">
        <f aca="false">A64+1</f>
        <v>1963</v>
      </c>
      <c r="B68" s="3" t="n">
        <f aca="false">B64</f>
        <v>2</v>
      </c>
      <c r="D68" s="5" t="n">
        <v>3180.447</v>
      </c>
      <c r="E68" s="5" t="n">
        <v>19.232</v>
      </c>
      <c r="F68" s="5" t="n">
        <v>348.73</v>
      </c>
    </row>
    <row r="69" customFormat="false" ht="12.45" hidden="false" customHeight="false" outlineLevel="0" collapsed="false">
      <c r="A69" s="3" t="n">
        <f aca="false">A65+1</f>
        <v>1963</v>
      </c>
      <c r="B69" s="3" t="n">
        <f aca="false">B65</f>
        <v>3</v>
      </c>
      <c r="D69" s="5" t="n">
        <v>3240.332</v>
      </c>
      <c r="E69" s="5" t="n">
        <v>19.266</v>
      </c>
      <c r="F69" s="5" t="n">
        <v>360.102</v>
      </c>
    </row>
    <row r="70" customFormat="false" ht="12.45" hidden="false" customHeight="false" outlineLevel="0" collapsed="false">
      <c r="A70" s="3" t="n">
        <f aca="false">A66+1</f>
        <v>1963</v>
      </c>
      <c r="B70" s="3" t="n">
        <f aca="false">B66</f>
        <v>4</v>
      </c>
      <c r="D70" s="5" t="n">
        <v>3264.967</v>
      </c>
      <c r="E70" s="5" t="n">
        <v>19.382</v>
      </c>
      <c r="F70" s="5" t="n">
        <v>364.534</v>
      </c>
    </row>
    <row r="71" customFormat="false" ht="12.45" hidden="false" customHeight="false" outlineLevel="0" collapsed="false">
      <c r="A71" s="3" t="n">
        <f aca="false">A67+1</f>
        <v>1964</v>
      </c>
      <c r="B71" s="3" t="n">
        <f aca="false">B67</f>
        <v>1</v>
      </c>
      <c r="D71" s="5" t="n">
        <v>3338.246</v>
      </c>
      <c r="E71" s="5" t="n">
        <v>19.452</v>
      </c>
      <c r="F71" s="5" t="n">
        <v>379.523</v>
      </c>
    </row>
    <row r="72" customFormat="false" ht="12.45" hidden="false" customHeight="false" outlineLevel="0" collapsed="false">
      <c r="A72" s="3" t="n">
        <f aca="false">A68+1</f>
        <v>1964</v>
      </c>
      <c r="B72" s="3" t="n">
        <f aca="false">B68</f>
        <v>2</v>
      </c>
      <c r="D72" s="5" t="n">
        <v>3376.587</v>
      </c>
      <c r="E72" s="5" t="n">
        <v>19.518</v>
      </c>
      <c r="F72" s="5" t="n">
        <v>377.778</v>
      </c>
    </row>
    <row r="73" customFormat="false" ht="12.45" hidden="false" customHeight="false" outlineLevel="0" collapsed="false">
      <c r="A73" s="3" t="n">
        <f aca="false">A69+1</f>
        <v>1964</v>
      </c>
      <c r="B73" s="3" t="n">
        <f aca="false">B69</f>
        <v>3</v>
      </c>
      <c r="D73" s="5" t="n">
        <v>3422.469</v>
      </c>
      <c r="E73" s="5" t="n">
        <v>19.614</v>
      </c>
      <c r="F73" s="5" t="n">
        <v>386.754</v>
      </c>
    </row>
    <row r="74" customFormat="false" ht="12.45" hidden="false" customHeight="false" outlineLevel="0" collapsed="false">
      <c r="A74" s="3" t="n">
        <f aca="false">A70+1</f>
        <v>1964</v>
      </c>
      <c r="B74" s="3" t="n">
        <f aca="false">B70</f>
        <v>4</v>
      </c>
      <c r="D74" s="5" t="n">
        <v>3431.957</v>
      </c>
      <c r="E74" s="5" t="n">
        <v>19.704</v>
      </c>
      <c r="F74" s="5" t="n">
        <v>389.91</v>
      </c>
    </row>
    <row r="75" customFormat="false" ht="12.45" hidden="false" customHeight="false" outlineLevel="0" collapsed="false">
      <c r="A75" s="3" t="n">
        <f aca="false">A71+1</f>
        <v>1965</v>
      </c>
      <c r="B75" s="3" t="n">
        <f aca="false">B71</f>
        <v>1</v>
      </c>
      <c r="D75" s="5" t="n">
        <v>3516.251</v>
      </c>
      <c r="E75" s="5" t="n">
        <v>19.788</v>
      </c>
      <c r="F75" s="5" t="n">
        <v>429.145</v>
      </c>
    </row>
    <row r="76" customFormat="false" ht="12.45" hidden="false" customHeight="false" outlineLevel="0" collapsed="false">
      <c r="A76" s="3" t="n">
        <f aca="false">A72+1</f>
        <v>1965</v>
      </c>
      <c r="B76" s="3" t="n">
        <f aca="false">B72</f>
        <v>2</v>
      </c>
      <c r="D76" s="5" t="n">
        <v>3563.96</v>
      </c>
      <c r="E76" s="5" t="n">
        <v>19.876</v>
      </c>
      <c r="F76" s="5" t="n">
        <v>429.119</v>
      </c>
    </row>
    <row r="77" customFormat="false" ht="12.45" hidden="false" customHeight="false" outlineLevel="0" collapsed="false">
      <c r="A77" s="3" t="n">
        <f aca="false">A73+1</f>
        <v>1965</v>
      </c>
      <c r="B77" s="3" t="n">
        <f aca="false">B73</f>
        <v>3</v>
      </c>
      <c r="D77" s="5" t="n">
        <v>3636.285</v>
      </c>
      <c r="E77" s="5" t="n">
        <v>19.963</v>
      </c>
      <c r="F77" s="5" t="n">
        <v>444.444</v>
      </c>
    </row>
    <row r="78" customFormat="false" ht="12.45" hidden="false" customHeight="false" outlineLevel="0" collapsed="false">
      <c r="A78" s="3" t="n">
        <f aca="false">A74+1</f>
        <v>1965</v>
      </c>
      <c r="B78" s="3" t="n">
        <f aca="false">B74</f>
        <v>4</v>
      </c>
      <c r="D78" s="5" t="n">
        <v>3724.014</v>
      </c>
      <c r="E78" s="5" t="n">
        <v>20.086</v>
      </c>
      <c r="F78" s="5" t="n">
        <v>446.493</v>
      </c>
    </row>
    <row r="79" customFormat="false" ht="12.45" hidden="false" customHeight="false" outlineLevel="0" collapsed="false">
      <c r="A79" s="3" t="n">
        <f aca="false">A75+1</f>
        <v>1966</v>
      </c>
      <c r="B79" s="3" t="n">
        <f aca="false">B75</f>
        <v>1</v>
      </c>
      <c r="D79" s="5" t="n">
        <v>3815.423</v>
      </c>
      <c r="E79" s="5" t="n">
        <v>20.209</v>
      </c>
      <c r="F79" s="5" t="n">
        <v>484.244</v>
      </c>
    </row>
    <row r="80" customFormat="false" ht="12.45" hidden="false" customHeight="false" outlineLevel="0" collapsed="false">
      <c r="A80" s="3" t="n">
        <f aca="false">A76+1</f>
        <v>1966</v>
      </c>
      <c r="B80" s="3" t="n">
        <f aca="false">B76</f>
        <v>2</v>
      </c>
      <c r="D80" s="5" t="n">
        <v>3828.124</v>
      </c>
      <c r="E80" s="5" t="n">
        <v>20.401</v>
      </c>
      <c r="F80" s="5" t="n">
        <v>475.408</v>
      </c>
    </row>
    <row r="81" customFormat="false" ht="12.45" hidden="false" customHeight="false" outlineLevel="0" collapsed="false">
      <c r="A81" s="3" t="n">
        <f aca="false">A77+1</f>
        <v>1966</v>
      </c>
      <c r="B81" s="3" t="n">
        <f aca="false">B77</f>
        <v>3</v>
      </c>
      <c r="D81" s="5" t="n">
        <v>3853.301</v>
      </c>
      <c r="E81" s="5" t="n">
        <v>20.591</v>
      </c>
      <c r="F81" s="5" t="n">
        <v>470.697</v>
      </c>
    </row>
    <row r="82" customFormat="false" ht="12.45" hidden="false" customHeight="false" outlineLevel="0" collapsed="false">
      <c r="A82" s="3" t="n">
        <f aca="false">A78+1</f>
        <v>1966</v>
      </c>
      <c r="B82" s="3" t="n">
        <f aca="false">B78</f>
        <v>4</v>
      </c>
      <c r="D82" s="5" t="n">
        <v>3884.52</v>
      </c>
      <c r="E82" s="5" t="n">
        <v>20.772</v>
      </c>
      <c r="F82" s="5" t="n">
        <v>472.957</v>
      </c>
    </row>
    <row r="83" customFormat="false" ht="12.45" hidden="false" customHeight="false" outlineLevel="0" collapsed="false">
      <c r="A83" s="3" t="n">
        <f aca="false">A79+1</f>
        <v>1967</v>
      </c>
      <c r="B83" s="3" t="n">
        <f aca="false">B79</f>
        <v>1</v>
      </c>
      <c r="D83" s="5" t="n">
        <v>3918.74</v>
      </c>
      <c r="E83" s="5" t="n">
        <v>20.874</v>
      </c>
      <c r="F83" s="5" t="n">
        <v>460.007</v>
      </c>
    </row>
    <row r="84" customFormat="false" ht="12.45" hidden="false" customHeight="false" outlineLevel="0" collapsed="false">
      <c r="A84" s="3" t="n">
        <f aca="false">A80+1</f>
        <v>1967</v>
      </c>
      <c r="B84" s="3" t="n">
        <f aca="false">B80</f>
        <v>2</v>
      </c>
      <c r="D84" s="5" t="n">
        <v>3919.556</v>
      </c>
      <c r="E84" s="5" t="n">
        <v>21.002</v>
      </c>
      <c r="F84" s="5" t="n">
        <v>440.393</v>
      </c>
    </row>
    <row r="85" customFormat="false" ht="12.45" hidden="false" customHeight="false" outlineLevel="0" collapsed="false">
      <c r="A85" s="3" t="n">
        <f aca="false">A81+1</f>
        <v>1967</v>
      </c>
      <c r="B85" s="3" t="n">
        <f aca="false">B81</f>
        <v>3</v>
      </c>
      <c r="D85" s="5" t="n">
        <v>3950.826</v>
      </c>
      <c r="E85" s="5" t="n">
        <v>21.194</v>
      </c>
      <c r="F85" s="5" t="n">
        <v>453.033</v>
      </c>
    </row>
    <row r="86" customFormat="false" ht="12.45" hidden="false" customHeight="false" outlineLevel="0" collapsed="false">
      <c r="A86" s="3" t="n">
        <f aca="false">A82+1</f>
        <v>1967</v>
      </c>
      <c r="B86" s="3" t="n">
        <f aca="false">B82</f>
        <v>4</v>
      </c>
      <c r="D86" s="5" t="n">
        <v>3980.97</v>
      </c>
      <c r="E86" s="5" t="n">
        <v>21.426</v>
      </c>
      <c r="F86" s="5" t="n">
        <v>462.834</v>
      </c>
    </row>
    <row r="87" customFormat="false" ht="12.45" hidden="false" customHeight="false" outlineLevel="0" collapsed="false">
      <c r="A87" s="3" t="n">
        <f aca="false">A83+1</f>
        <v>1968</v>
      </c>
      <c r="B87" s="3" t="n">
        <f aca="false">B83</f>
        <v>1</v>
      </c>
      <c r="D87" s="5" t="n">
        <v>4063.013</v>
      </c>
      <c r="E87" s="5" t="n">
        <v>21.658</v>
      </c>
      <c r="F87" s="5" t="n">
        <v>472.907</v>
      </c>
    </row>
    <row r="88" customFormat="false" ht="12.45" hidden="false" customHeight="false" outlineLevel="0" collapsed="false">
      <c r="A88" s="3" t="n">
        <f aca="false">A84+1</f>
        <v>1968</v>
      </c>
      <c r="B88" s="3" t="n">
        <f aca="false">B84</f>
        <v>2</v>
      </c>
      <c r="D88" s="5" t="n">
        <v>4131.998</v>
      </c>
      <c r="E88" s="5" t="n">
        <v>21.9</v>
      </c>
      <c r="F88" s="5" t="n">
        <v>492.026</v>
      </c>
    </row>
    <row r="89" customFormat="false" ht="12.45" hidden="false" customHeight="false" outlineLevel="0" collapsed="false">
      <c r="A89" s="3" t="n">
        <f aca="false">A85+1</f>
        <v>1968</v>
      </c>
      <c r="B89" s="3" t="n">
        <f aca="false">B85</f>
        <v>3</v>
      </c>
      <c r="D89" s="5" t="n">
        <v>4160.267</v>
      </c>
      <c r="E89" s="5" t="n">
        <v>22.111</v>
      </c>
      <c r="F89" s="5" t="n">
        <v>476.053</v>
      </c>
    </row>
    <row r="90" customFormat="false" ht="12.45" hidden="false" customHeight="false" outlineLevel="0" collapsed="false">
      <c r="A90" s="3" t="n">
        <f aca="false">A86+1</f>
        <v>1968</v>
      </c>
      <c r="B90" s="3" t="n">
        <f aca="false">B86</f>
        <v>4</v>
      </c>
      <c r="D90" s="5" t="n">
        <v>4178.293</v>
      </c>
      <c r="E90" s="5" t="n">
        <v>22.418</v>
      </c>
      <c r="F90" s="5" t="n">
        <v>480.998</v>
      </c>
    </row>
    <row r="91" customFormat="false" ht="12.45" hidden="false" customHeight="false" outlineLevel="0" collapsed="false">
      <c r="A91" s="3" t="n">
        <f aca="false">A87+1</f>
        <v>1969</v>
      </c>
      <c r="B91" s="3" t="n">
        <f aca="false">B87</f>
        <v>1</v>
      </c>
      <c r="D91" s="5" t="n">
        <v>4244.1</v>
      </c>
      <c r="E91" s="5" t="n">
        <v>22.644</v>
      </c>
      <c r="F91" s="5" t="n">
        <v>512.686</v>
      </c>
    </row>
    <row r="92" customFormat="false" ht="12.45" hidden="false" customHeight="false" outlineLevel="0" collapsed="false">
      <c r="A92" s="3" t="n">
        <f aca="false">A88+1</f>
        <v>1969</v>
      </c>
      <c r="B92" s="3" t="n">
        <f aca="false">B88</f>
        <v>2</v>
      </c>
      <c r="D92" s="5" t="n">
        <v>4256.46</v>
      </c>
      <c r="E92" s="5" t="n">
        <v>22.946</v>
      </c>
      <c r="F92" s="5" t="n">
        <v>508.601</v>
      </c>
    </row>
    <row r="93" customFormat="false" ht="12.45" hidden="false" customHeight="false" outlineLevel="0" collapsed="false">
      <c r="A93" s="3" t="n">
        <f aca="false">A89+1</f>
        <v>1969</v>
      </c>
      <c r="B93" s="3" t="n">
        <f aca="false">B89</f>
        <v>3</v>
      </c>
      <c r="D93" s="5" t="n">
        <v>4283.378</v>
      </c>
      <c r="E93" s="5" t="n">
        <v>23.279</v>
      </c>
      <c r="F93" s="5" t="n">
        <v>520.36</v>
      </c>
    </row>
    <row r="94" customFormat="false" ht="12.45" hidden="false" customHeight="false" outlineLevel="0" collapsed="false">
      <c r="A94" s="3" t="n">
        <f aca="false">A90+1</f>
        <v>1969</v>
      </c>
      <c r="B94" s="3" t="n">
        <f aca="false">B90</f>
        <v>4</v>
      </c>
      <c r="D94" s="5" t="n">
        <v>4263.261</v>
      </c>
      <c r="E94" s="5" t="n">
        <v>23.571</v>
      </c>
      <c r="F94" s="5" t="n">
        <v>492.334</v>
      </c>
    </row>
    <row r="95" customFormat="false" ht="12.45" hidden="false" customHeight="false" outlineLevel="0" collapsed="false">
      <c r="A95" s="3" t="n">
        <f aca="false">A91+1</f>
        <v>1970</v>
      </c>
      <c r="B95" s="3" t="n">
        <f aca="false">B91</f>
        <v>1</v>
      </c>
      <c r="D95" s="5" t="n">
        <v>4256.573</v>
      </c>
      <c r="E95" s="5" t="n">
        <v>23.898</v>
      </c>
      <c r="F95" s="5" t="n">
        <v>476.925</v>
      </c>
    </row>
    <row r="96" customFormat="false" ht="12.45" hidden="false" customHeight="false" outlineLevel="0" collapsed="false">
      <c r="A96" s="3" t="n">
        <f aca="false">A92+1</f>
        <v>1970</v>
      </c>
      <c r="B96" s="3" t="n">
        <f aca="false">B92</f>
        <v>2</v>
      </c>
      <c r="D96" s="5" t="n">
        <v>4264.289</v>
      </c>
      <c r="E96" s="5" t="n">
        <v>24.241</v>
      </c>
      <c r="F96" s="5" t="n">
        <v>478.419</v>
      </c>
    </row>
    <row r="97" customFormat="false" ht="12.45" hidden="false" customHeight="false" outlineLevel="0" collapsed="false">
      <c r="A97" s="3" t="n">
        <f aca="false">A93+1</f>
        <v>1970</v>
      </c>
      <c r="B97" s="3" t="n">
        <f aca="false">B93</f>
        <v>3</v>
      </c>
      <c r="D97" s="5" t="n">
        <v>4302.259</v>
      </c>
      <c r="E97" s="5" t="n">
        <v>24.432</v>
      </c>
      <c r="F97" s="5" t="n">
        <v>486.594</v>
      </c>
    </row>
    <row r="98" customFormat="false" ht="12.45" hidden="false" customHeight="false" outlineLevel="0" collapsed="false">
      <c r="A98" s="3" t="n">
        <f aca="false">A94+1</f>
        <v>1970</v>
      </c>
      <c r="B98" s="3" t="n">
        <f aca="false">B94</f>
        <v>4</v>
      </c>
      <c r="D98" s="5" t="n">
        <v>4256.637</v>
      </c>
      <c r="E98" s="5" t="n">
        <v>24.742</v>
      </c>
      <c r="F98" s="5" t="n">
        <v>458.406</v>
      </c>
    </row>
    <row r="99" customFormat="false" ht="12.45" hidden="false" customHeight="false" outlineLevel="0" collapsed="false">
      <c r="A99" s="3" t="n">
        <f aca="false">A95+1</f>
        <v>1971</v>
      </c>
      <c r="B99" s="3" t="n">
        <f aca="false">B95</f>
        <v>1</v>
      </c>
      <c r="D99" s="5" t="n">
        <v>4374.016</v>
      </c>
      <c r="E99" s="5" t="n">
        <v>25.115</v>
      </c>
      <c r="F99" s="5" t="n">
        <v>517.935</v>
      </c>
    </row>
    <row r="100" customFormat="false" ht="12.45" hidden="false" customHeight="false" outlineLevel="0" collapsed="false">
      <c r="A100" s="3" t="n">
        <f aca="false">A96+1</f>
        <v>1971</v>
      </c>
      <c r="B100" s="3" t="n">
        <f aca="false">B96</f>
        <v>2</v>
      </c>
      <c r="D100" s="5" t="n">
        <v>4398.829</v>
      </c>
      <c r="E100" s="5" t="n">
        <v>25.451</v>
      </c>
      <c r="F100" s="5" t="n">
        <v>533.986</v>
      </c>
    </row>
    <row r="101" customFormat="false" ht="12.45" hidden="false" customHeight="false" outlineLevel="0" collapsed="false">
      <c r="A101" s="3" t="n">
        <f aca="false">A97+1</f>
        <v>1971</v>
      </c>
      <c r="B101" s="3" t="n">
        <f aca="false">B97</f>
        <v>3</v>
      </c>
      <c r="D101" s="5" t="n">
        <v>4433.943</v>
      </c>
      <c r="E101" s="5" t="n">
        <v>25.705</v>
      </c>
      <c r="F101" s="5" t="n">
        <v>541.01</v>
      </c>
    </row>
    <row r="102" customFormat="false" ht="12.45" hidden="false" customHeight="false" outlineLevel="0" collapsed="false">
      <c r="A102" s="3" t="n">
        <f aca="false">A98+1</f>
        <v>1971</v>
      </c>
      <c r="B102" s="3" t="n">
        <f aca="false">B98</f>
        <v>4</v>
      </c>
      <c r="D102" s="5" t="n">
        <v>4446.264</v>
      </c>
      <c r="E102" s="5" t="n">
        <v>25.909</v>
      </c>
      <c r="F102" s="5" t="n">
        <v>524.085</v>
      </c>
    </row>
    <row r="103" customFormat="false" ht="12.45" hidden="false" customHeight="false" outlineLevel="0" collapsed="false">
      <c r="A103" s="3" t="n">
        <f aca="false">A99+1</f>
        <v>1972</v>
      </c>
      <c r="B103" s="3" t="n">
        <f aca="false">B99</f>
        <v>1</v>
      </c>
      <c r="D103" s="5" t="n">
        <v>4525.769</v>
      </c>
      <c r="E103" s="5" t="n">
        <v>26.333</v>
      </c>
      <c r="F103" s="5" t="n">
        <v>561.147</v>
      </c>
    </row>
    <row r="104" customFormat="false" ht="12.45" hidden="false" customHeight="false" outlineLevel="0" collapsed="false">
      <c r="A104" s="3" t="n">
        <f aca="false">A100+1</f>
        <v>1972</v>
      </c>
      <c r="B104" s="3" t="n">
        <f aca="false">B100</f>
        <v>2</v>
      </c>
      <c r="D104" s="5" t="n">
        <v>4633.101</v>
      </c>
      <c r="E104" s="5" t="n">
        <v>26.486</v>
      </c>
      <c r="F104" s="5" t="n">
        <v>595.495</v>
      </c>
    </row>
    <row r="105" customFormat="false" ht="12.45" hidden="false" customHeight="false" outlineLevel="0" collapsed="false">
      <c r="A105" s="3" t="n">
        <f aca="false">A101+1</f>
        <v>1972</v>
      </c>
      <c r="B105" s="3" t="n">
        <f aca="false">B101</f>
        <v>3</v>
      </c>
      <c r="D105" s="5" t="n">
        <v>4677.503</v>
      </c>
      <c r="E105" s="5" t="n">
        <v>26.728</v>
      </c>
      <c r="F105" s="5" t="n">
        <v>603.97</v>
      </c>
    </row>
    <row r="106" customFormat="false" ht="12.45" hidden="false" customHeight="false" outlineLevel="0" collapsed="false">
      <c r="A106" s="3" t="n">
        <f aca="false">A102+1</f>
        <v>1972</v>
      </c>
      <c r="B106" s="3" t="n">
        <f aca="false">B102</f>
        <v>4</v>
      </c>
      <c r="D106" s="5" t="n">
        <v>4754.546</v>
      </c>
      <c r="E106" s="5" t="n">
        <v>27.041</v>
      </c>
      <c r="F106" s="5" t="n">
        <v>607.104</v>
      </c>
    </row>
    <row r="107" customFormat="false" ht="12.45" hidden="false" customHeight="false" outlineLevel="0" collapsed="false">
      <c r="A107" s="3" t="n">
        <f aca="false">A103+1</f>
        <v>1973</v>
      </c>
      <c r="B107" s="3" t="n">
        <f aca="false">B103</f>
        <v>1</v>
      </c>
      <c r="D107" s="5" t="n">
        <v>4876.166</v>
      </c>
      <c r="E107" s="5" t="n">
        <v>27.394</v>
      </c>
      <c r="F107" s="5" t="n">
        <v>645.654</v>
      </c>
    </row>
    <row r="108" customFormat="false" ht="12.45" hidden="false" customHeight="false" outlineLevel="0" collapsed="false">
      <c r="A108" s="3" t="n">
        <f aca="false">A104+1</f>
        <v>1973</v>
      </c>
      <c r="B108" s="3" t="n">
        <f aca="false">B104</f>
        <v>2</v>
      </c>
      <c r="D108" s="5" t="n">
        <v>4932.571</v>
      </c>
      <c r="E108" s="5" t="n">
        <v>27.851</v>
      </c>
      <c r="F108" s="5" t="n">
        <v>675.837</v>
      </c>
    </row>
    <row r="109" customFormat="false" ht="12.45" hidden="false" customHeight="false" outlineLevel="0" collapsed="false">
      <c r="A109" s="3" t="n">
        <f aca="false">A105+1</f>
        <v>1973</v>
      </c>
      <c r="B109" s="3" t="n">
        <f aca="false">B105</f>
        <v>3</v>
      </c>
      <c r="D109" s="5" t="n">
        <v>4906.252</v>
      </c>
      <c r="E109" s="5" t="n">
        <v>28.383</v>
      </c>
      <c r="F109" s="5" t="n">
        <v>649.412</v>
      </c>
    </row>
    <row r="110" customFormat="false" ht="12.45" hidden="false" customHeight="false" outlineLevel="0" collapsed="false">
      <c r="A110" s="3" t="n">
        <f aca="false">A106+1</f>
        <v>1973</v>
      </c>
      <c r="B110" s="3" t="n">
        <f aca="false">B106</f>
        <v>4</v>
      </c>
      <c r="D110" s="5" t="n">
        <v>4953.05</v>
      </c>
      <c r="E110" s="5" t="n">
        <v>28.869</v>
      </c>
      <c r="F110" s="5" t="n">
        <v>674.253</v>
      </c>
    </row>
    <row r="111" customFormat="false" ht="12.45" hidden="false" customHeight="false" outlineLevel="0" collapsed="false">
      <c r="A111" s="3" t="n">
        <f aca="false">A107+1</f>
        <v>1974</v>
      </c>
      <c r="B111" s="3" t="n">
        <f aca="false">B107</f>
        <v>1</v>
      </c>
      <c r="D111" s="5" t="n">
        <v>4909.617</v>
      </c>
      <c r="E111" s="5" t="n">
        <v>29.465</v>
      </c>
      <c r="F111" s="5" t="n">
        <v>631.23</v>
      </c>
    </row>
    <row r="112" customFormat="false" ht="12.45" hidden="false" customHeight="false" outlineLevel="0" collapsed="false">
      <c r="A112" s="3" t="n">
        <f aca="false">A108+1</f>
        <v>1974</v>
      </c>
      <c r="B112" s="3" t="n">
        <f aca="false">B108</f>
        <v>2</v>
      </c>
      <c r="D112" s="5" t="n">
        <v>4922.188</v>
      </c>
      <c r="E112" s="5" t="n">
        <v>30.125</v>
      </c>
      <c r="F112" s="5" t="n">
        <v>628.102</v>
      </c>
    </row>
    <row r="113" customFormat="false" ht="12.45" hidden="false" customHeight="false" outlineLevel="0" collapsed="false">
      <c r="A113" s="3" t="n">
        <f aca="false">A109+1</f>
        <v>1974</v>
      </c>
      <c r="B113" s="3" t="n">
        <f aca="false">B109</f>
        <v>3</v>
      </c>
      <c r="D113" s="5" t="n">
        <v>4873.52</v>
      </c>
      <c r="E113" s="5" t="n">
        <v>31.063</v>
      </c>
      <c r="F113" s="5" t="n">
        <v>592.672</v>
      </c>
    </row>
    <row r="114" customFormat="false" ht="12.45" hidden="false" customHeight="false" outlineLevel="0" collapsed="false">
      <c r="A114" s="3" t="n">
        <f aca="false">A110+1</f>
        <v>1974</v>
      </c>
      <c r="B114" s="3" t="n">
        <f aca="false">B110</f>
        <v>4</v>
      </c>
      <c r="D114" s="5" t="n">
        <v>4854.34</v>
      </c>
      <c r="E114" s="5" t="n">
        <v>32.022</v>
      </c>
      <c r="F114" s="5" t="n">
        <v>598.306</v>
      </c>
    </row>
    <row r="115" customFormat="false" ht="12.45" hidden="false" customHeight="false" outlineLevel="0" collapsed="false">
      <c r="A115" s="3" t="n">
        <f aca="false">A111+1</f>
        <v>1975</v>
      </c>
      <c r="B115" s="3" t="n">
        <f aca="false">B111</f>
        <v>1</v>
      </c>
      <c r="D115" s="5" t="n">
        <v>4795.295</v>
      </c>
      <c r="E115" s="5" t="n">
        <v>32.76</v>
      </c>
      <c r="F115" s="5" t="n">
        <v>493.212</v>
      </c>
    </row>
    <row r="116" customFormat="false" ht="12.45" hidden="false" customHeight="false" outlineLevel="0" collapsed="false">
      <c r="A116" s="3" t="n">
        <f aca="false">A112+1</f>
        <v>1975</v>
      </c>
      <c r="B116" s="3" t="n">
        <f aca="false">B112</f>
        <v>2</v>
      </c>
      <c r="D116" s="5" t="n">
        <v>4831.942</v>
      </c>
      <c r="E116" s="5" t="n">
        <v>33.237</v>
      </c>
      <c r="F116" s="5" t="n">
        <v>476.085</v>
      </c>
    </row>
    <row r="117" customFormat="false" ht="12.45" hidden="false" customHeight="false" outlineLevel="0" collapsed="false">
      <c r="A117" s="3" t="n">
        <f aca="false">A113+1</f>
        <v>1975</v>
      </c>
      <c r="B117" s="3" t="n">
        <f aca="false">B113</f>
        <v>3</v>
      </c>
      <c r="D117" s="5" t="n">
        <v>4913.328</v>
      </c>
      <c r="E117" s="5" t="n">
        <v>33.857</v>
      </c>
      <c r="F117" s="5" t="n">
        <v>516.402</v>
      </c>
    </row>
    <row r="118" customFormat="false" ht="12.45" hidden="false" customHeight="false" outlineLevel="0" collapsed="false">
      <c r="A118" s="3" t="n">
        <f aca="false">A114+1</f>
        <v>1975</v>
      </c>
      <c r="B118" s="3" t="n">
        <f aca="false">B114</f>
        <v>4</v>
      </c>
      <c r="D118" s="5" t="n">
        <v>4977.511</v>
      </c>
      <c r="E118" s="5" t="n">
        <v>34.454</v>
      </c>
      <c r="F118" s="5" t="n">
        <v>530.596</v>
      </c>
    </row>
    <row r="119" customFormat="false" ht="12.45" hidden="false" customHeight="false" outlineLevel="0" collapsed="false">
      <c r="A119" s="3" t="n">
        <f aca="false">A115+1</f>
        <v>1976</v>
      </c>
      <c r="B119" s="3" t="n">
        <f aca="false">B115</f>
        <v>1</v>
      </c>
      <c r="D119" s="5" t="n">
        <v>5090.663</v>
      </c>
      <c r="E119" s="5" t="n">
        <v>34.841</v>
      </c>
      <c r="F119" s="5" t="n">
        <v>585.541</v>
      </c>
    </row>
    <row r="120" customFormat="false" ht="12.45" hidden="false" customHeight="false" outlineLevel="0" collapsed="false">
      <c r="A120" s="3" t="n">
        <f aca="false">A116+1</f>
        <v>1976</v>
      </c>
      <c r="B120" s="3" t="n">
        <f aca="false">B116</f>
        <v>2</v>
      </c>
      <c r="D120" s="5" t="n">
        <v>5128.947</v>
      </c>
      <c r="E120" s="5" t="n">
        <v>35.208</v>
      </c>
      <c r="F120" s="5" t="n">
        <v>610.513</v>
      </c>
    </row>
    <row r="121" customFormat="false" ht="12.45" hidden="false" customHeight="false" outlineLevel="0" collapsed="false">
      <c r="A121" s="3" t="n">
        <f aca="false">A117+1</f>
        <v>1976</v>
      </c>
      <c r="B121" s="3" t="n">
        <f aca="false">B117</f>
        <v>3</v>
      </c>
      <c r="D121" s="5" t="n">
        <v>5154.072</v>
      </c>
      <c r="E121" s="5" t="n">
        <v>35.68</v>
      </c>
      <c r="F121" s="5" t="n">
        <v>611.646</v>
      </c>
    </row>
    <row r="122" customFormat="false" ht="12.45" hidden="false" customHeight="false" outlineLevel="0" collapsed="false">
      <c r="A122" s="3" t="n">
        <f aca="false">A118+1</f>
        <v>1976</v>
      </c>
      <c r="B122" s="3" t="n">
        <f aca="false">B118</f>
        <v>4</v>
      </c>
      <c r="D122" s="5" t="n">
        <v>5191.499</v>
      </c>
      <c r="E122" s="5" t="n">
        <v>36.291</v>
      </c>
      <c r="F122" s="5" t="n">
        <v>615.898</v>
      </c>
    </row>
    <row r="123" customFormat="false" ht="12.45" hidden="false" customHeight="false" outlineLevel="0" collapsed="false">
      <c r="A123" s="3" t="n">
        <f aca="false">A119+1</f>
        <v>1977</v>
      </c>
      <c r="B123" s="3" t="n">
        <f aca="false">B119</f>
        <v>1</v>
      </c>
      <c r="D123" s="5" t="n">
        <v>5251.762</v>
      </c>
      <c r="E123" s="5" t="n">
        <v>36.901</v>
      </c>
      <c r="F123" s="5" t="n">
        <v>646.198</v>
      </c>
    </row>
    <row r="124" customFormat="false" ht="12.45" hidden="false" customHeight="false" outlineLevel="0" collapsed="false">
      <c r="A124" s="3" t="n">
        <f aca="false">A120+1</f>
        <v>1977</v>
      </c>
      <c r="B124" s="3" t="n">
        <f aca="false">B120</f>
        <v>2</v>
      </c>
      <c r="D124" s="5" t="n">
        <v>5356.131</v>
      </c>
      <c r="E124" s="5" t="n">
        <v>37.491</v>
      </c>
      <c r="F124" s="5" t="n">
        <v>696.141</v>
      </c>
    </row>
    <row r="125" customFormat="false" ht="12.45" hidden="false" customHeight="false" outlineLevel="0" collapsed="false">
      <c r="A125" s="3" t="n">
        <f aca="false">A121+1</f>
        <v>1977</v>
      </c>
      <c r="B125" s="3" t="n">
        <f aca="false">B121</f>
        <v>3</v>
      </c>
      <c r="D125" s="5" t="n">
        <v>5451.921</v>
      </c>
      <c r="E125" s="5" t="n">
        <v>38.009</v>
      </c>
      <c r="F125" s="5" t="n">
        <v>734.078</v>
      </c>
    </row>
    <row r="126" customFormat="false" ht="12.45" hidden="false" customHeight="false" outlineLevel="0" collapsed="false">
      <c r="A126" s="3" t="n">
        <f aca="false">A122+1</f>
        <v>1977</v>
      </c>
      <c r="B126" s="3" t="n">
        <f aca="false">B122</f>
        <v>4</v>
      </c>
      <c r="D126" s="5" t="n">
        <v>5450.793</v>
      </c>
      <c r="E126" s="5" t="n">
        <v>38.652</v>
      </c>
      <c r="F126" s="5" t="n">
        <v>713.356</v>
      </c>
    </row>
    <row r="127" customFormat="false" ht="12.45" hidden="false" customHeight="false" outlineLevel="0" collapsed="false">
      <c r="A127" s="3" t="n">
        <f aca="false">A123+1</f>
        <v>1978</v>
      </c>
      <c r="B127" s="3" t="n">
        <f aca="false">B123</f>
        <v>1</v>
      </c>
      <c r="D127" s="5" t="n">
        <v>5469.405</v>
      </c>
      <c r="E127" s="5" t="n">
        <v>39.29</v>
      </c>
      <c r="F127" s="5" t="n">
        <v>727.504</v>
      </c>
    </row>
    <row r="128" customFormat="false" ht="12.45" hidden="false" customHeight="false" outlineLevel="0" collapsed="false">
      <c r="A128" s="3" t="n">
        <f aca="false">A124+1</f>
        <v>1978</v>
      </c>
      <c r="B128" s="3" t="n">
        <f aca="false">B124</f>
        <v>2</v>
      </c>
      <c r="D128" s="5" t="n">
        <v>5684.569</v>
      </c>
      <c r="E128" s="5" t="n">
        <v>40.048</v>
      </c>
      <c r="F128" s="5" t="n">
        <v>777.454</v>
      </c>
    </row>
    <row r="129" customFormat="false" ht="12.45" hidden="false" customHeight="false" outlineLevel="0" collapsed="false">
      <c r="A129" s="3" t="n">
        <f aca="false">A125+1</f>
        <v>1978</v>
      </c>
      <c r="B129" s="3" t="n">
        <f aca="false">B125</f>
        <v>3</v>
      </c>
      <c r="D129" s="5" t="n">
        <v>5740.3</v>
      </c>
      <c r="E129" s="5" t="n">
        <v>40.741</v>
      </c>
      <c r="F129" s="5" t="n">
        <v>801.452</v>
      </c>
    </row>
    <row r="130" customFormat="false" ht="12.45" hidden="false" customHeight="false" outlineLevel="0" collapsed="false">
      <c r="A130" s="3" t="n">
        <f aca="false">A126+1</f>
        <v>1978</v>
      </c>
      <c r="B130" s="3" t="n">
        <f aca="false">B126</f>
        <v>4</v>
      </c>
      <c r="D130" s="5" t="n">
        <v>5816.222</v>
      </c>
      <c r="E130" s="5" t="n">
        <v>41.571</v>
      </c>
      <c r="F130" s="5" t="n">
        <v>819.689</v>
      </c>
    </row>
    <row r="131" customFormat="false" ht="12.45" hidden="false" customHeight="false" outlineLevel="0" collapsed="false">
      <c r="A131" s="3" t="n">
        <f aca="false">A127+1</f>
        <v>1979</v>
      </c>
      <c r="B131" s="3" t="n">
        <f aca="false">B127</f>
        <v>1</v>
      </c>
      <c r="D131" s="5" t="n">
        <v>5825.949</v>
      </c>
      <c r="E131" s="5" t="n">
        <v>42.334</v>
      </c>
      <c r="F131" s="5" t="n">
        <v>819.556</v>
      </c>
    </row>
    <row r="132" customFormat="false" ht="12.45" hidden="false" customHeight="false" outlineLevel="0" collapsed="false">
      <c r="A132" s="3" t="n">
        <f aca="false">A128+1</f>
        <v>1979</v>
      </c>
      <c r="B132" s="3" t="n">
        <f aca="false">B128</f>
        <v>2</v>
      </c>
      <c r="D132" s="5" t="n">
        <v>5831.418</v>
      </c>
      <c r="E132" s="5" t="n">
        <v>43.364</v>
      </c>
      <c r="F132" s="5" t="n">
        <v>817.66</v>
      </c>
    </row>
    <row r="133" customFormat="false" ht="12.45" hidden="false" customHeight="false" outlineLevel="0" collapsed="false">
      <c r="A133" s="3" t="n">
        <f aca="false">A129+1</f>
        <v>1979</v>
      </c>
      <c r="B133" s="3" t="n">
        <f aca="false">B129</f>
        <v>3</v>
      </c>
      <c r="D133" s="5" t="n">
        <v>5873.335</v>
      </c>
      <c r="E133" s="5" t="n">
        <v>44.26</v>
      </c>
      <c r="F133" s="5" t="n">
        <v>801.742</v>
      </c>
    </row>
    <row r="134" customFormat="false" ht="12.45" hidden="false" customHeight="false" outlineLevel="0" collapsed="false">
      <c r="A134" s="3" t="n">
        <f aca="false">A130+1</f>
        <v>1979</v>
      </c>
      <c r="B134" s="3" t="n">
        <f aca="false">B130</f>
        <v>4</v>
      </c>
      <c r="D134" s="5" t="n">
        <v>5889.495</v>
      </c>
      <c r="E134" s="5" t="n">
        <v>45.136</v>
      </c>
      <c r="F134" s="5" t="n">
        <v>786.817</v>
      </c>
    </row>
    <row r="135" customFormat="false" ht="12.45" hidden="false" customHeight="false" outlineLevel="0" collapsed="false">
      <c r="A135" s="3" t="n">
        <f aca="false">A131+1</f>
        <v>1980</v>
      </c>
      <c r="B135" s="3" t="n">
        <f aca="false">B131</f>
        <v>1</v>
      </c>
      <c r="D135" s="5" t="n">
        <v>5908.467</v>
      </c>
      <c r="E135" s="5" t="n">
        <v>46.126</v>
      </c>
      <c r="F135" s="5" t="n">
        <v>781.114</v>
      </c>
    </row>
    <row r="136" customFormat="false" ht="12.45" hidden="false" customHeight="false" outlineLevel="0" collapsed="false">
      <c r="A136" s="3" t="n">
        <f aca="false">A132+1</f>
        <v>1980</v>
      </c>
      <c r="B136" s="3" t="n">
        <f aca="false">B132</f>
        <v>2</v>
      </c>
      <c r="D136" s="5" t="n">
        <v>5787.373</v>
      </c>
      <c r="E136" s="5" t="n">
        <v>47.156</v>
      </c>
      <c r="F136" s="5" t="n">
        <v>710.64</v>
      </c>
    </row>
    <row r="137" customFormat="false" ht="12.45" hidden="false" customHeight="false" outlineLevel="0" collapsed="false">
      <c r="A137" s="3" t="n">
        <f aca="false">A133+1</f>
        <v>1980</v>
      </c>
      <c r="B137" s="3" t="n">
        <f aca="false">B133</f>
        <v>3</v>
      </c>
      <c r="D137" s="5" t="n">
        <v>5776.617</v>
      </c>
      <c r="E137" s="5" t="n">
        <v>48.232</v>
      </c>
      <c r="F137" s="5" t="n">
        <v>656.477</v>
      </c>
    </row>
    <row r="138" customFormat="false" ht="12.45" hidden="false" customHeight="false" outlineLevel="0" collapsed="false">
      <c r="A138" s="3" t="n">
        <f aca="false">A134+1</f>
        <v>1980</v>
      </c>
      <c r="B138" s="3" t="n">
        <f aca="false">B134</f>
        <v>4</v>
      </c>
      <c r="D138" s="5" t="n">
        <v>5883.46</v>
      </c>
      <c r="E138" s="5" t="n">
        <v>49.591</v>
      </c>
      <c r="F138" s="5" t="n">
        <v>723.22</v>
      </c>
    </row>
    <row r="139" customFormat="false" ht="12.45" hidden="false" customHeight="false" outlineLevel="0" collapsed="false">
      <c r="A139" s="3" t="n">
        <f aca="false">A135+1</f>
        <v>1981</v>
      </c>
      <c r="B139" s="3" t="n">
        <f aca="false">B135</f>
        <v>1</v>
      </c>
      <c r="D139" s="5" t="n">
        <v>6005.717</v>
      </c>
      <c r="E139" s="5" t="n">
        <v>50.894</v>
      </c>
      <c r="F139" s="5" t="n">
        <v>795.091</v>
      </c>
    </row>
    <row r="140" customFormat="false" ht="12.45" hidden="false" customHeight="false" outlineLevel="0" collapsed="false">
      <c r="A140" s="3" t="n">
        <f aca="false">A136+1</f>
        <v>1981</v>
      </c>
      <c r="B140" s="3" t="n">
        <f aca="false">B136</f>
        <v>2</v>
      </c>
      <c r="D140" s="5" t="n">
        <v>5957.795</v>
      </c>
      <c r="E140" s="5" t="n">
        <v>51.802</v>
      </c>
      <c r="F140" s="5" t="n">
        <v>757.24</v>
      </c>
    </row>
    <row r="141" customFormat="false" ht="12.45" hidden="false" customHeight="false" outlineLevel="0" collapsed="false">
      <c r="A141" s="3" t="n">
        <f aca="false">A137+1</f>
        <v>1981</v>
      </c>
      <c r="B141" s="3" t="n">
        <f aca="false">B137</f>
        <v>3</v>
      </c>
      <c r="D141" s="5" t="n">
        <v>6030.184</v>
      </c>
      <c r="E141" s="5" t="n">
        <v>52.754</v>
      </c>
      <c r="F141" s="5" t="n">
        <v>804.242</v>
      </c>
    </row>
    <row r="142" customFormat="false" ht="12.45" hidden="false" customHeight="false" outlineLevel="0" collapsed="false">
      <c r="A142" s="3" t="n">
        <f aca="false">A138+1</f>
        <v>1981</v>
      </c>
      <c r="B142" s="3" t="n">
        <f aca="false">B138</f>
        <v>4</v>
      </c>
      <c r="D142" s="5" t="n">
        <v>5955.062</v>
      </c>
      <c r="E142" s="5" t="n">
        <v>53.674</v>
      </c>
      <c r="F142" s="5" t="n">
        <v>773.053</v>
      </c>
    </row>
    <row r="143" customFormat="false" ht="12.45" hidden="false" customHeight="false" outlineLevel="0" collapsed="false">
      <c r="A143" s="3" t="n">
        <f aca="false">A139+1</f>
        <v>1982</v>
      </c>
      <c r="B143" s="3" t="n">
        <f aca="false">B139</f>
        <v>1</v>
      </c>
      <c r="D143" s="5" t="n">
        <v>5857.333</v>
      </c>
      <c r="E143" s="5" t="n">
        <v>54.43</v>
      </c>
      <c r="F143" s="5" t="n">
        <v>692.514</v>
      </c>
    </row>
    <row r="144" customFormat="false" ht="12.45" hidden="false" customHeight="false" outlineLevel="0" collapsed="false">
      <c r="A144" s="3" t="n">
        <f aca="false">A140+1</f>
        <v>1982</v>
      </c>
      <c r="B144" s="3" t="n">
        <f aca="false">B140</f>
        <v>2</v>
      </c>
      <c r="D144" s="5" t="n">
        <v>5889.074</v>
      </c>
      <c r="E144" s="5" t="n">
        <v>55.105</v>
      </c>
      <c r="F144" s="5" t="n">
        <v>691.9</v>
      </c>
    </row>
    <row r="145" customFormat="false" ht="12.45" hidden="false" customHeight="false" outlineLevel="0" collapsed="false">
      <c r="A145" s="3" t="n">
        <f aca="false">A141+1</f>
        <v>1982</v>
      </c>
      <c r="B145" s="3" t="n">
        <f aca="false">B141</f>
        <v>3</v>
      </c>
      <c r="D145" s="5" t="n">
        <v>5866.37</v>
      </c>
      <c r="E145" s="5" t="n">
        <v>55.87</v>
      </c>
      <c r="F145" s="5" t="n">
        <v>683.825</v>
      </c>
    </row>
    <row r="146" customFormat="false" ht="12.45" hidden="false" customHeight="false" outlineLevel="0" collapsed="false">
      <c r="A146" s="3" t="n">
        <f aca="false">A142+1</f>
        <v>1982</v>
      </c>
      <c r="B146" s="3" t="n">
        <f aca="false">B142</f>
        <v>4</v>
      </c>
      <c r="D146" s="5" t="n">
        <v>5871.001</v>
      </c>
      <c r="E146" s="5" t="n">
        <v>56.463</v>
      </c>
      <c r="F146" s="5" t="n">
        <v>622.93</v>
      </c>
    </row>
    <row r="147" customFormat="false" ht="12.45" hidden="false" customHeight="false" outlineLevel="0" collapsed="false">
      <c r="A147" s="3" t="n">
        <f aca="false">A143+1</f>
        <v>1983</v>
      </c>
      <c r="B147" s="3" t="n">
        <f aca="false">B143</f>
        <v>1</v>
      </c>
      <c r="D147" s="5" t="n">
        <v>5944.02</v>
      </c>
      <c r="E147" s="5" t="n">
        <v>56.946</v>
      </c>
      <c r="F147" s="5" t="n">
        <v>645.11</v>
      </c>
    </row>
    <row r="148" customFormat="false" ht="12.45" hidden="false" customHeight="false" outlineLevel="0" collapsed="false">
      <c r="A148" s="3" t="n">
        <f aca="false">A144+1</f>
        <v>1983</v>
      </c>
      <c r="B148" s="3" t="n">
        <f aca="false">B144</f>
        <v>2</v>
      </c>
      <c r="D148" s="5" t="n">
        <v>6077.619</v>
      </c>
      <c r="E148" s="5" t="n">
        <v>57.362</v>
      </c>
      <c r="F148" s="5" t="n">
        <v>707.372</v>
      </c>
    </row>
    <row r="149" customFormat="false" ht="12.45" hidden="false" customHeight="false" outlineLevel="0" collapsed="false">
      <c r="A149" s="3" t="n">
        <f aca="false">A145+1</f>
        <v>1983</v>
      </c>
      <c r="B149" s="3" t="n">
        <f aca="false">B145</f>
        <v>3</v>
      </c>
      <c r="D149" s="5" t="n">
        <v>6197.468</v>
      </c>
      <c r="E149" s="5" t="n">
        <v>57.947</v>
      </c>
      <c r="F149" s="5" t="n">
        <v>754.937</v>
      </c>
    </row>
    <row r="150" customFormat="false" ht="12.45" hidden="false" customHeight="false" outlineLevel="0" collapsed="false">
      <c r="A150" s="3" t="n">
        <f aca="false">A146+1</f>
        <v>1983</v>
      </c>
      <c r="B150" s="3" t="n">
        <f aca="false">B146</f>
        <v>4</v>
      </c>
      <c r="D150" s="5" t="n">
        <v>6325.574</v>
      </c>
      <c r="E150" s="5" t="n">
        <v>58.366</v>
      </c>
      <c r="F150" s="5" t="n">
        <v>834.427</v>
      </c>
    </row>
    <row r="151" customFormat="false" ht="12.45" hidden="false" customHeight="false" outlineLevel="0" collapsed="false">
      <c r="A151" s="3" t="n">
        <f aca="false">A147+1</f>
        <v>1984</v>
      </c>
      <c r="B151" s="3" t="n">
        <f aca="false">B147</f>
        <v>1</v>
      </c>
      <c r="D151" s="5" t="n">
        <v>6448.264</v>
      </c>
      <c r="E151" s="5" t="n">
        <v>59.091</v>
      </c>
      <c r="F151" s="5" t="n">
        <v>921.763</v>
      </c>
    </row>
    <row r="152" customFormat="false" ht="12.45" hidden="false" customHeight="false" outlineLevel="0" collapsed="false">
      <c r="A152" s="3" t="n">
        <f aca="false">A148+1</f>
        <v>1984</v>
      </c>
      <c r="B152" s="3" t="n">
        <f aca="false">B148</f>
        <v>2</v>
      </c>
      <c r="D152" s="5" t="n">
        <v>6559.594</v>
      </c>
      <c r="E152" s="5" t="n">
        <v>59.624</v>
      </c>
      <c r="F152" s="5" t="n">
        <v>952.841</v>
      </c>
    </row>
    <row r="153" customFormat="false" ht="12.45" hidden="false" customHeight="false" outlineLevel="0" collapsed="false">
      <c r="A153" s="3" t="n">
        <f aca="false">A149+1</f>
        <v>1984</v>
      </c>
      <c r="B153" s="3" t="n">
        <f aca="false">B149</f>
        <v>3</v>
      </c>
      <c r="D153" s="5" t="n">
        <v>6623.343</v>
      </c>
      <c r="E153" s="5" t="n">
        <v>60.111</v>
      </c>
      <c r="F153" s="5" t="n">
        <v>974.989</v>
      </c>
    </row>
    <row r="154" customFormat="false" ht="12.45" hidden="false" customHeight="false" outlineLevel="0" collapsed="false">
      <c r="A154" s="3" t="n">
        <f aca="false">A150+1</f>
        <v>1984</v>
      </c>
      <c r="B154" s="3" t="n">
        <f aca="false">B150</f>
        <v>4</v>
      </c>
      <c r="D154" s="5" t="n">
        <v>6677.264</v>
      </c>
      <c r="E154" s="5" t="n">
        <v>60.466</v>
      </c>
      <c r="F154" s="5" t="n">
        <v>958.993</v>
      </c>
    </row>
    <row r="155" customFormat="false" ht="12.45" hidden="false" customHeight="false" outlineLevel="0" collapsed="false">
      <c r="A155" s="3" t="n">
        <f aca="false">A151+1</f>
        <v>1985</v>
      </c>
      <c r="B155" s="3" t="n">
        <f aca="false">B151</f>
        <v>1</v>
      </c>
      <c r="D155" s="5" t="n">
        <v>6740.275</v>
      </c>
      <c r="E155" s="5" t="n">
        <v>61.157</v>
      </c>
      <c r="F155" s="5" t="n">
        <v>927.375</v>
      </c>
    </row>
    <row r="156" customFormat="false" ht="12.45" hidden="false" customHeight="false" outlineLevel="0" collapsed="false">
      <c r="A156" s="3" t="n">
        <f aca="false">A152+1</f>
        <v>1985</v>
      </c>
      <c r="B156" s="3" t="n">
        <f aca="false">B152</f>
        <v>2</v>
      </c>
      <c r="D156" s="5" t="n">
        <v>6797.344</v>
      </c>
      <c r="E156" s="5" t="n">
        <v>61.471</v>
      </c>
      <c r="F156" s="5" t="n">
        <v>943.383</v>
      </c>
    </row>
    <row r="157" customFormat="false" ht="12.45" hidden="false" customHeight="false" outlineLevel="0" collapsed="false">
      <c r="A157" s="3" t="n">
        <f aca="false">A153+1</f>
        <v>1985</v>
      </c>
      <c r="B157" s="3" t="n">
        <f aca="false">B153</f>
        <v>3</v>
      </c>
      <c r="D157" s="5" t="n">
        <v>6903.523</v>
      </c>
      <c r="E157" s="5" t="n">
        <v>61.763</v>
      </c>
      <c r="F157" s="5" t="n">
        <v>932.959</v>
      </c>
    </row>
    <row r="158" customFormat="false" ht="12.45" hidden="false" customHeight="false" outlineLevel="0" collapsed="false">
      <c r="A158" s="3" t="n">
        <f aca="false">A154+1</f>
        <v>1985</v>
      </c>
      <c r="B158" s="3" t="n">
        <f aca="false">B154</f>
        <v>4</v>
      </c>
      <c r="D158" s="5" t="n">
        <v>6955.918</v>
      </c>
      <c r="E158" s="5" t="n">
        <v>62.142</v>
      </c>
      <c r="F158" s="5" t="n">
        <v>969.434</v>
      </c>
    </row>
    <row r="159" customFormat="false" ht="12.45" hidden="false" customHeight="false" outlineLevel="0" collapsed="false">
      <c r="A159" s="3" t="n">
        <f aca="false">A155+1</f>
        <v>1986</v>
      </c>
      <c r="B159" s="3" t="n">
        <f aca="false">B155</f>
        <v>1</v>
      </c>
      <c r="D159" s="5" t="n">
        <v>7022.757</v>
      </c>
      <c r="E159" s="5" t="n">
        <v>62.457</v>
      </c>
      <c r="F159" s="5" t="n">
        <v>967.442</v>
      </c>
    </row>
    <row r="160" customFormat="false" ht="12.45" hidden="false" customHeight="false" outlineLevel="0" collapsed="false">
      <c r="A160" s="3" t="n">
        <f aca="false">A156+1</f>
        <v>1986</v>
      </c>
      <c r="B160" s="3" t="n">
        <f aca="false">B156</f>
        <v>2</v>
      </c>
      <c r="D160" s="5" t="n">
        <v>7050.969</v>
      </c>
      <c r="E160" s="5" t="n">
        <v>62.769</v>
      </c>
      <c r="F160" s="5" t="n">
        <v>945.972</v>
      </c>
    </row>
    <row r="161" customFormat="false" ht="12.45" hidden="false" customHeight="false" outlineLevel="0" collapsed="false">
      <c r="A161" s="3" t="n">
        <f aca="false">A157+1</f>
        <v>1986</v>
      </c>
      <c r="B161" s="3" t="n">
        <f aca="false">B157</f>
        <v>3</v>
      </c>
      <c r="D161" s="5" t="n">
        <v>7118.95</v>
      </c>
      <c r="E161" s="5" t="n">
        <v>63.165</v>
      </c>
      <c r="F161" s="5" t="n">
        <v>916.315</v>
      </c>
    </row>
    <row r="162" customFormat="false" ht="12.45" hidden="false" customHeight="false" outlineLevel="0" collapsed="false">
      <c r="A162" s="3" t="n">
        <f aca="false">A158+1</f>
        <v>1986</v>
      </c>
      <c r="B162" s="3" t="n">
        <f aca="false">B158</f>
        <v>4</v>
      </c>
      <c r="D162" s="5" t="n">
        <v>7153.359</v>
      </c>
      <c r="E162" s="5" t="n">
        <v>63.622</v>
      </c>
      <c r="F162" s="5" t="n">
        <v>917.736</v>
      </c>
    </row>
    <row r="163" customFormat="false" ht="12.45" hidden="false" customHeight="false" outlineLevel="0" collapsed="false">
      <c r="A163" s="3" t="n">
        <f aca="false">A159+1</f>
        <v>1987</v>
      </c>
      <c r="B163" s="3" t="n">
        <f aca="false">B159</f>
        <v>1</v>
      </c>
      <c r="D163" s="5" t="n">
        <v>7193.019</v>
      </c>
      <c r="E163" s="5" t="n">
        <v>64.122</v>
      </c>
      <c r="F163" s="5" t="n">
        <v>945.776</v>
      </c>
    </row>
    <row r="164" customFormat="false" ht="12.45" hidden="false" customHeight="false" outlineLevel="0" collapsed="false">
      <c r="A164" s="3" t="n">
        <f aca="false">A160+1</f>
        <v>1987</v>
      </c>
      <c r="B164" s="3" t="n">
        <f aca="false">B160</f>
        <v>2</v>
      </c>
      <c r="D164" s="5" t="n">
        <v>7269.51</v>
      </c>
      <c r="E164" s="5" t="n">
        <v>64.482</v>
      </c>
      <c r="F164" s="5" t="n">
        <v>947.1</v>
      </c>
    </row>
    <row r="165" customFormat="false" ht="12.45" hidden="false" customHeight="false" outlineLevel="0" collapsed="false">
      <c r="A165" s="3" t="n">
        <f aca="false">A161+1</f>
        <v>1987</v>
      </c>
      <c r="B165" s="3" t="n">
        <f aca="false">B161</f>
        <v>3</v>
      </c>
      <c r="D165" s="5" t="n">
        <v>7332.558</v>
      </c>
      <c r="E165" s="5" t="n">
        <v>64.99</v>
      </c>
      <c r="F165" s="5" t="n">
        <v>948.055</v>
      </c>
    </row>
    <row r="166" customFormat="false" ht="12.45" hidden="false" customHeight="false" outlineLevel="0" collapsed="false">
      <c r="A166" s="3" t="n">
        <f aca="false">A162+1</f>
        <v>1987</v>
      </c>
      <c r="B166" s="3" t="n">
        <f aca="false">B162</f>
        <v>4</v>
      </c>
      <c r="D166" s="5" t="n">
        <v>7458.022</v>
      </c>
      <c r="E166" s="5" t="n">
        <v>65.456</v>
      </c>
      <c r="F166" s="5" t="n">
        <v>1021.98</v>
      </c>
    </row>
    <row r="167" customFormat="false" ht="12.45" hidden="false" customHeight="false" outlineLevel="0" collapsed="false">
      <c r="A167" s="3" t="n">
        <f aca="false">A163+1</f>
        <v>1988</v>
      </c>
      <c r="B167" s="3" t="n">
        <f aca="false">B163</f>
        <v>1</v>
      </c>
      <c r="D167" s="5" t="n">
        <v>7496.6</v>
      </c>
      <c r="E167" s="5" t="n">
        <v>65.982</v>
      </c>
      <c r="F167" s="5" t="n">
        <v>964.398</v>
      </c>
    </row>
    <row r="168" customFormat="false" ht="12.45" hidden="false" customHeight="false" outlineLevel="0" collapsed="false">
      <c r="A168" s="3" t="n">
        <f aca="false">A164+1</f>
        <v>1988</v>
      </c>
      <c r="B168" s="3" t="n">
        <f aca="false">B164</f>
        <v>2</v>
      </c>
      <c r="D168" s="5" t="n">
        <v>7592.881</v>
      </c>
      <c r="E168" s="5" t="n">
        <v>66.618</v>
      </c>
      <c r="F168" s="5" t="n">
        <v>987.858</v>
      </c>
    </row>
    <row r="169" customFormat="false" ht="12.45" hidden="false" customHeight="false" outlineLevel="0" collapsed="false">
      <c r="A169" s="3" t="n">
        <f aca="false">A165+1</f>
        <v>1988</v>
      </c>
      <c r="B169" s="3" t="n">
        <f aca="false">B165</f>
        <v>3</v>
      </c>
      <c r="D169" s="5" t="n">
        <v>7632.082</v>
      </c>
      <c r="E169" s="5" t="n">
        <v>67.408</v>
      </c>
      <c r="F169" s="5" t="n">
        <v>994.204</v>
      </c>
    </row>
    <row r="170" customFormat="false" ht="12.45" hidden="false" customHeight="false" outlineLevel="0" collapsed="false">
      <c r="A170" s="3" t="n">
        <f aca="false">A166+1</f>
        <v>1988</v>
      </c>
      <c r="B170" s="3" t="n">
        <f aca="false">B166</f>
        <v>4</v>
      </c>
      <c r="D170" s="5" t="n">
        <v>7733.991</v>
      </c>
      <c r="E170" s="5" t="n">
        <v>67.952</v>
      </c>
      <c r="F170" s="5" t="n">
        <v>1007.371</v>
      </c>
    </row>
    <row r="171" customFormat="false" ht="12.45" hidden="false" customHeight="false" outlineLevel="0" collapsed="false">
      <c r="A171" s="3" t="n">
        <f aca="false">A167+1</f>
        <v>1989</v>
      </c>
      <c r="B171" s="3" t="n">
        <f aca="false">B167</f>
        <v>1</v>
      </c>
      <c r="D171" s="5" t="n">
        <v>7806.603</v>
      </c>
      <c r="E171" s="5" t="n">
        <v>68.662</v>
      </c>
      <c r="F171" s="5" t="n">
        <v>1045.975</v>
      </c>
    </row>
    <row r="172" customFormat="false" ht="12.45" hidden="false" customHeight="false" outlineLevel="0" collapsed="false">
      <c r="A172" s="3" t="n">
        <f aca="false">A168+1</f>
        <v>1989</v>
      </c>
      <c r="B172" s="3" t="n">
        <f aca="false">B168</f>
        <v>2</v>
      </c>
      <c r="D172" s="5" t="n">
        <v>7865.016</v>
      </c>
      <c r="E172" s="5" t="n">
        <v>69.346</v>
      </c>
      <c r="F172" s="5" t="n">
        <v>1033.753</v>
      </c>
    </row>
    <row r="173" customFormat="false" ht="12.45" hidden="false" customHeight="false" outlineLevel="0" collapsed="false">
      <c r="A173" s="3" t="n">
        <f aca="false">A169+1</f>
        <v>1989</v>
      </c>
      <c r="B173" s="3" t="n">
        <f aca="false">B169</f>
        <v>3</v>
      </c>
      <c r="D173" s="5" t="n">
        <v>7927.393</v>
      </c>
      <c r="E173" s="5" t="n">
        <v>69.816</v>
      </c>
      <c r="F173" s="5" t="n">
        <v>1021.604</v>
      </c>
    </row>
    <row r="174" customFormat="false" ht="12.45" hidden="false" customHeight="false" outlineLevel="0" collapsed="false">
      <c r="A174" s="3" t="n">
        <f aca="false">A170+1</f>
        <v>1989</v>
      </c>
      <c r="B174" s="3" t="n">
        <f aca="false">B170</f>
        <v>4</v>
      </c>
      <c r="D174" s="5" t="n">
        <v>7944.697</v>
      </c>
      <c r="E174" s="5" t="n">
        <v>70.256</v>
      </c>
      <c r="F174" s="5" t="n">
        <v>1011.119</v>
      </c>
    </row>
    <row r="175" customFormat="false" ht="12.45" hidden="false" customHeight="false" outlineLevel="0" collapsed="false">
      <c r="A175" s="3" t="n">
        <f aca="false">A171+1</f>
        <v>1990</v>
      </c>
      <c r="B175" s="3" t="n">
        <f aca="false">B171</f>
        <v>1</v>
      </c>
      <c r="D175" s="5" t="n">
        <v>8027.693</v>
      </c>
      <c r="E175" s="5" t="n">
        <v>71.109</v>
      </c>
      <c r="F175" s="5" t="n">
        <v>1021.07</v>
      </c>
    </row>
    <row r="176" customFormat="false" ht="12.45" hidden="false" customHeight="false" outlineLevel="0" collapsed="false">
      <c r="A176" s="3" t="n">
        <f aca="false">A172+1</f>
        <v>1990</v>
      </c>
      <c r="B176" s="3" t="n">
        <f aca="false">B172</f>
        <v>2</v>
      </c>
      <c r="D176" s="5" t="n">
        <v>8059.598</v>
      </c>
      <c r="E176" s="5" t="n">
        <v>71.936</v>
      </c>
      <c r="F176" s="5" t="n">
        <v>1021.36</v>
      </c>
    </row>
    <row r="177" customFormat="false" ht="12.45" hidden="false" customHeight="false" outlineLevel="0" collapsed="false">
      <c r="A177" s="3" t="n">
        <f aca="false">A173+1</f>
        <v>1990</v>
      </c>
      <c r="B177" s="3" t="n">
        <f aca="false">B173</f>
        <v>3</v>
      </c>
      <c r="D177" s="5" t="n">
        <v>8059.476</v>
      </c>
      <c r="E177" s="5" t="n">
        <v>72.604</v>
      </c>
      <c r="F177" s="5" t="n">
        <v>997.319</v>
      </c>
    </row>
    <row r="178" customFormat="false" ht="12.45" hidden="false" customHeight="false" outlineLevel="0" collapsed="false">
      <c r="A178" s="3" t="n">
        <f aca="false">A174+1</f>
        <v>1990</v>
      </c>
      <c r="B178" s="3" t="n">
        <f aca="false">B174</f>
        <v>4</v>
      </c>
      <c r="D178" s="5" t="n">
        <v>7988.864</v>
      </c>
      <c r="E178" s="5" t="n">
        <v>73.202</v>
      </c>
      <c r="F178" s="5" t="n">
        <v>934.248</v>
      </c>
    </row>
    <row r="179" customFormat="false" ht="12.45" hidden="false" customHeight="false" outlineLevel="0" collapsed="false">
      <c r="A179" s="3" t="n">
        <f aca="false">A175+1</f>
        <v>1991</v>
      </c>
      <c r="B179" s="3" t="n">
        <f aca="false">B175</f>
        <v>1</v>
      </c>
      <c r="D179" s="5" t="n">
        <v>7950.164</v>
      </c>
      <c r="E179" s="5" t="n">
        <v>73.985</v>
      </c>
      <c r="F179" s="5" t="n">
        <v>896.21</v>
      </c>
    </row>
    <row r="180" customFormat="false" ht="12.45" hidden="false" customHeight="false" outlineLevel="0" collapsed="false">
      <c r="A180" s="3" t="n">
        <f aca="false">A176+1</f>
        <v>1991</v>
      </c>
      <c r="B180" s="3" t="n">
        <f aca="false">B176</f>
        <v>2</v>
      </c>
      <c r="D180" s="5" t="n">
        <v>8003.822</v>
      </c>
      <c r="E180" s="5" t="n">
        <v>74.503</v>
      </c>
      <c r="F180" s="5" t="n">
        <v>891.704</v>
      </c>
    </row>
    <row r="181" customFormat="false" ht="12.45" hidden="false" customHeight="false" outlineLevel="0" collapsed="false">
      <c r="A181" s="3" t="n">
        <f aca="false">A177+1</f>
        <v>1991</v>
      </c>
      <c r="B181" s="3" t="n">
        <f aca="false">B177</f>
        <v>3</v>
      </c>
      <c r="D181" s="5" t="n">
        <v>8037.538</v>
      </c>
      <c r="E181" s="5" t="n">
        <v>75.067</v>
      </c>
      <c r="F181" s="5" t="n">
        <v>913.904</v>
      </c>
    </row>
    <row r="182" customFormat="false" ht="12.45" hidden="false" customHeight="false" outlineLevel="0" collapsed="false">
      <c r="A182" s="3" t="n">
        <f aca="false">A178+1</f>
        <v>1991</v>
      </c>
      <c r="B182" s="3" t="n">
        <f aca="false">B178</f>
        <v>4</v>
      </c>
      <c r="D182" s="5" t="n">
        <v>8069.046</v>
      </c>
      <c r="E182" s="5" t="n">
        <v>75.492</v>
      </c>
      <c r="F182" s="5" t="n">
        <v>948.891</v>
      </c>
    </row>
    <row r="183" customFormat="false" ht="12.45" hidden="false" customHeight="false" outlineLevel="0" collapsed="false">
      <c r="A183" s="3" t="n">
        <f aca="false">A179+1</f>
        <v>1992</v>
      </c>
      <c r="B183" s="3" t="n">
        <f aca="false">B179</f>
        <v>1</v>
      </c>
      <c r="D183" s="5" t="n">
        <v>8157.616</v>
      </c>
      <c r="E183" s="5" t="n">
        <v>75.919</v>
      </c>
      <c r="F183" s="5" t="n">
        <v>927.796</v>
      </c>
    </row>
    <row r="184" customFormat="false" ht="12.45" hidden="false" customHeight="false" outlineLevel="0" collapsed="false">
      <c r="A184" s="3" t="n">
        <f aca="false">A180+1</f>
        <v>1992</v>
      </c>
      <c r="B184" s="3" t="n">
        <f aca="false">B180</f>
        <v>2</v>
      </c>
      <c r="D184" s="5" t="n">
        <v>8244.294</v>
      </c>
      <c r="E184" s="5" t="n">
        <v>76.371</v>
      </c>
      <c r="F184" s="5" t="n">
        <v>988.912</v>
      </c>
    </row>
    <row r="185" customFormat="false" ht="12.45" hidden="false" customHeight="false" outlineLevel="0" collapsed="false">
      <c r="A185" s="3" t="n">
        <f aca="false">A181+1</f>
        <v>1992</v>
      </c>
      <c r="B185" s="3" t="n">
        <f aca="false">B181</f>
        <v>3</v>
      </c>
      <c r="D185" s="5" t="n">
        <v>8329.361</v>
      </c>
      <c r="E185" s="5" t="n">
        <v>76.71</v>
      </c>
      <c r="F185" s="5" t="n">
        <v>999.135</v>
      </c>
    </row>
    <row r="186" customFormat="false" ht="12.45" hidden="false" customHeight="false" outlineLevel="0" collapsed="false">
      <c r="A186" s="3" t="n">
        <f aca="false">A182+1</f>
        <v>1992</v>
      </c>
      <c r="B186" s="3" t="n">
        <f aca="false">B182</f>
        <v>4</v>
      </c>
      <c r="D186" s="5" t="n">
        <v>8417.016</v>
      </c>
      <c r="E186" s="5" t="n">
        <v>77.146</v>
      </c>
      <c r="F186" s="5" t="n">
        <v>1030.758</v>
      </c>
    </row>
    <row r="187" customFormat="false" ht="12.45" hidden="false" customHeight="false" outlineLevel="0" collapsed="false">
      <c r="A187" s="3" t="n">
        <f aca="false">A183+1</f>
        <v>1993</v>
      </c>
      <c r="B187" s="3" t="n">
        <f aca="false">B183</f>
        <v>1</v>
      </c>
      <c r="D187" s="5" t="n">
        <v>8432.485</v>
      </c>
      <c r="E187" s="5" t="n">
        <v>77.62</v>
      </c>
      <c r="F187" s="5" t="n">
        <v>1054.979</v>
      </c>
    </row>
    <row r="188" customFormat="false" ht="12.45" hidden="false" customHeight="false" outlineLevel="0" collapsed="false">
      <c r="A188" s="3" t="n">
        <f aca="false">A184+1</f>
        <v>1993</v>
      </c>
      <c r="B188" s="3" t="n">
        <f aca="false">B184</f>
        <v>2</v>
      </c>
      <c r="D188" s="5" t="n">
        <v>8486.435</v>
      </c>
      <c r="E188" s="5" t="n">
        <v>78.042</v>
      </c>
      <c r="F188" s="5" t="n">
        <v>1063.263</v>
      </c>
    </row>
    <row r="189" customFormat="false" ht="12.45" hidden="false" customHeight="false" outlineLevel="0" collapsed="false">
      <c r="A189" s="3" t="n">
        <f aca="false">A185+1</f>
        <v>1993</v>
      </c>
      <c r="B189" s="3" t="n">
        <f aca="false">B185</f>
        <v>3</v>
      </c>
      <c r="D189" s="5" t="n">
        <v>8531.108</v>
      </c>
      <c r="E189" s="5" t="n">
        <v>78.409</v>
      </c>
      <c r="F189" s="5" t="n">
        <v>1062.514</v>
      </c>
    </row>
    <row r="190" customFormat="false" ht="12.45" hidden="false" customHeight="false" outlineLevel="0" collapsed="false">
      <c r="A190" s="3" t="n">
        <f aca="false">A186+1</f>
        <v>1993</v>
      </c>
      <c r="B190" s="3" t="n">
        <f aca="false">B186</f>
        <v>4</v>
      </c>
      <c r="D190" s="5" t="n">
        <v>8643.769</v>
      </c>
      <c r="E190" s="5" t="n">
        <v>78.816</v>
      </c>
      <c r="F190" s="5" t="n">
        <v>1118.583</v>
      </c>
    </row>
    <row r="191" customFormat="false" ht="12.45" hidden="false" customHeight="false" outlineLevel="0" collapsed="false">
      <c r="A191" s="3" t="n">
        <f aca="false">A187+1</f>
        <v>1994</v>
      </c>
      <c r="B191" s="3" t="n">
        <f aca="false">B187</f>
        <v>1</v>
      </c>
      <c r="D191" s="5" t="n">
        <v>8727.919</v>
      </c>
      <c r="E191" s="5" t="n">
        <v>79.25</v>
      </c>
      <c r="F191" s="5" t="n">
        <v>1166.845</v>
      </c>
    </row>
    <row r="192" customFormat="false" ht="12.45" hidden="false" customHeight="false" outlineLevel="0" collapsed="false">
      <c r="A192" s="3" t="n">
        <f aca="false">A188+1</f>
        <v>1994</v>
      </c>
      <c r="B192" s="3" t="n">
        <f aca="false">B188</f>
        <v>2</v>
      </c>
      <c r="D192" s="5" t="n">
        <v>8847.303</v>
      </c>
      <c r="E192" s="5" t="n">
        <v>79.633</v>
      </c>
      <c r="F192" s="5" t="n">
        <v>1234.855</v>
      </c>
    </row>
    <row r="193" customFormat="false" ht="12.45" hidden="false" customHeight="false" outlineLevel="0" collapsed="false">
      <c r="A193" s="3" t="n">
        <f aca="false">A189+1</f>
        <v>1994</v>
      </c>
      <c r="B193" s="3" t="n">
        <f aca="false">B189</f>
        <v>3</v>
      </c>
      <c r="D193" s="5" t="n">
        <v>8904.289</v>
      </c>
      <c r="E193" s="5" t="n">
        <v>80.08</v>
      </c>
      <c r="F193" s="5" t="n">
        <v>1212.655</v>
      </c>
    </row>
    <row r="194" customFormat="false" ht="12.45" hidden="false" customHeight="false" outlineLevel="0" collapsed="false">
      <c r="A194" s="3" t="n">
        <f aca="false">A190+1</f>
        <v>1994</v>
      </c>
      <c r="B194" s="3" t="n">
        <f aca="false">B190</f>
        <v>4</v>
      </c>
      <c r="D194" s="5" t="n">
        <v>9003.18</v>
      </c>
      <c r="E194" s="5" t="n">
        <v>80.503</v>
      </c>
      <c r="F194" s="5" t="n">
        <v>1269.19</v>
      </c>
    </row>
    <row r="195" customFormat="false" ht="12.45" hidden="false" customHeight="false" outlineLevel="0" collapsed="false">
      <c r="A195" s="3" t="n">
        <f aca="false">A191+1</f>
        <v>1995</v>
      </c>
      <c r="B195" s="3" t="n">
        <f aca="false">B191</f>
        <v>1</v>
      </c>
      <c r="C195" s="5" t="n">
        <v>1224.705</v>
      </c>
      <c r="D195" s="5" t="n">
        <v>9025.267</v>
      </c>
      <c r="E195" s="5" t="n">
        <v>80.985</v>
      </c>
      <c r="F195" s="5" t="n">
        <v>1282.09</v>
      </c>
      <c r="G195" s="5" t="n">
        <v>486.783</v>
      </c>
      <c r="H195" s="5" t="n">
        <v>781.543</v>
      </c>
      <c r="I195" s="5" t="n">
        <v>457.682</v>
      </c>
    </row>
    <row r="196" customFormat="false" ht="12.45" hidden="false" customHeight="false" outlineLevel="0" collapsed="false">
      <c r="A196" s="3" t="n">
        <f aca="false">A192+1</f>
        <v>1995</v>
      </c>
      <c r="B196" s="3" t="n">
        <f aca="false">B192</f>
        <v>2</v>
      </c>
      <c r="C196" s="5" t="n">
        <v>1220.06</v>
      </c>
      <c r="D196" s="5" t="n">
        <v>9044.668</v>
      </c>
      <c r="E196" s="5" t="n">
        <v>81.346</v>
      </c>
      <c r="F196" s="5" t="n">
        <v>1247.61</v>
      </c>
      <c r="G196" s="5" t="n">
        <v>488.007</v>
      </c>
      <c r="H196" s="5" t="n">
        <v>786.966</v>
      </c>
      <c r="I196" s="5" t="n">
        <v>442.972</v>
      </c>
    </row>
    <row r="197" customFormat="false" ht="12.45" hidden="false" customHeight="false" outlineLevel="0" collapsed="false">
      <c r="A197" s="3" t="n">
        <f aca="false">A193+1</f>
        <v>1995</v>
      </c>
      <c r="B197" s="3" t="n">
        <f aca="false">B193</f>
        <v>3</v>
      </c>
      <c r="C197" s="5" t="n">
        <v>1236.16</v>
      </c>
      <c r="D197" s="5" t="n">
        <v>9120.684</v>
      </c>
      <c r="E197" s="5" t="n">
        <v>81.691</v>
      </c>
      <c r="F197" s="5" t="n">
        <v>1235.601</v>
      </c>
      <c r="G197" s="5" t="n">
        <v>491.184</v>
      </c>
      <c r="H197" s="5" t="n">
        <v>792.246</v>
      </c>
      <c r="I197" s="5" t="n">
        <v>456.667</v>
      </c>
    </row>
    <row r="198" customFormat="false" ht="12.45" hidden="false" customHeight="false" outlineLevel="0" collapsed="false">
      <c r="A198" s="3" t="n">
        <f aca="false">A194+1</f>
        <v>1995</v>
      </c>
      <c r="B198" s="3" t="n">
        <f aca="false">B194</f>
        <v>4</v>
      </c>
      <c r="C198" s="5" t="n">
        <v>1261.933</v>
      </c>
      <c r="D198" s="5" t="n">
        <v>9184.275</v>
      </c>
      <c r="E198" s="5" t="n">
        <v>82.11</v>
      </c>
      <c r="F198" s="5" t="n">
        <v>1270.392</v>
      </c>
      <c r="G198" s="5" t="n">
        <v>506.017</v>
      </c>
      <c r="H198" s="5" t="n">
        <v>808.185</v>
      </c>
      <c r="I198" s="5" t="n">
        <v>467.026</v>
      </c>
    </row>
    <row r="199" customFormat="false" ht="12.45" hidden="false" customHeight="false" outlineLevel="0" collapsed="false">
      <c r="A199" s="3" t="n">
        <f aca="false">A195+1</f>
        <v>1996</v>
      </c>
      <c r="B199" s="3" t="n">
        <f aca="false">B195</f>
        <v>1</v>
      </c>
      <c r="C199" s="5" t="n">
        <v>1293.819</v>
      </c>
      <c r="D199" s="5" t="n">
        <v>9247.188</v>
      </c>
      <c r="E199" s="5" t="n">
        <v>82.554</v>
      </c>
      <c r="F199" s="5" t="n">
        <v>1287.128</v>
      </c>
      <c r="G199" s="5" t="n">
        <v>519.8</v>
      </c>
      <c r="H199" s="5" t="n">
        <v>828.244</v>
      </c>
      <c r="I199" s="5" t="n">
        <v>479.303</v>
      </c>
    </row>
    <row r="200" customFormat="false" ht="12.45" hidden="false" customHeight="false" outlineLevel="0" collapsed="false">
      <c r="A200" s="3" t="n">
        <f aca="false">A196+1</f>
        <v>1996</v>
      </c>
      <c r="B200" s="3" t="n">
        <f aca="false">B196</f>
        <v>2</v>
      </c>
      <c r="C200" s="5" t="n">
        <v>1335.909</v>
      </c>
      <c r="D200" s="5" t="n">
        <v>9407.052</v>
      </c>
      <c r="E200" s="5" t="n">
        <v>82.859</v>
      </c>
      <c r="F200" s="5" t="n">
        <v>1353.795</v>
      </c>
      <c r="G200" s="5" t="n">
        <v>535.96</v>
      </c>
      <c r="H200" s="5" t="n">
        <v>852.052</v>
      </c>
      <c r="I200" s="5" t="n">
        <v>499.548</v>
      </c>
    </row>
    <row r="201" customFormat="false" ht="12.45" hidden="false" customHeight="false" outlineLevel="0" collapsed="false">
      <c r="A201" s="3" t="n">
        <f aca="false">A197+1</f>
        <v>1996</v>
      </c>
      <c r="B201" s="3" t="n">
        <f aca="false">B197</f>
        <v>3</v>
      </c>
      <c r="C201" s="5" t="n">
        <v>1366.817</v>
      </c>
      <c r="D201" s="5" t="n">
        <v>9488.879</v>
      </c>
      <c r="E201" s="5" t="n">
        <v>83.269</v>
      </c>
      <c r="F201" s="5" t="n">
        <v>1422.059</v>
      </c>
      <c r="G201" s="5" t="n">
        <v>557.668</v>
      </c>
      <c r="H201" s="5" t="n">
        <v>880.412</v>
      </c>
      <c r="I201" s="5" t="n">
        <v>498.172</v>
      </c>
    </row>
    <row r="202" customFormat="false" ht="12.45" hidden="false" customHeight="false" outlineLevel="0" collapsed="false">
      <c r="A202" s="3" t="n">
        <f aca="false">A198+1</f>
        <v>1996</v>
      </c>
      <c r="B202" s="3" t="n">
        <f aca="false">B198</f>
        <v>4</v>
      </c>
      <c r="C202" s="5" t="n">
        <v>1389.642</v>
      </c>
      <c r="D202" s="5" t="n">
        <v>9592.458</v>
      </c>
      <c r="E202" s="5" t="n">
        <v>83.65</v>
      </c>
      <c r="F202" s="5" t="n">
        <v>1418.193</v>
      </c>
      <c r="G202" s="5" t="n">
        <v>568.161</v>
      </c>
      <c r="H202" s="5" t="n">
        <v>904.217</v>
      </c>
      <c r="I202" s="5" t="n">
        <v>493.022</v>
      </c>
    </row>
    <row r="203" customFormat="false" ht="12.45" hidden="false" customHeight="false" outlineLevel="0" collapsed="false">
      <c r="A203" s="3" t="n">
        <f aca="false">A199+1</f>
        <v>1997</v>
      </c>
      <c r="B203" s="3" t="n">
        <f aca="false">B199</f>
        <v>1</v>
      </c>
      <c r="C203" s="5" t="n">
        <v>1416.778</v>
      </c>
      <c r="D203" s="5" t="n">
        <v>9666.235</v>
      </c>
      <c r="E203" s="5" t="n">
        <v>84.075</v>
      </c>
      <c r="F203" s="5" t="n">
        <v>1451.304</v>
      </c>
      <c r="G203" s="5" t="n">
        <v>586.004</v>
      </c>
      <c r="H203" s="5" t="n">
        <v>927.294</v>
      </c>
      <c r="I203" s="5" t="n">
        <v>494.692</v>
      </c>
    </row>
    <row r="204" customFormat="false" ht="12.45" hidden="false" customHeight="false" outlineLevel="0" collapsed="false">
      <c r="A204" s="3" t="n">
        <f aca="false">A200+1</f>
        <v>1997</v>
      </c>
      <c r="B204" s="3" t="n">
        <f aca="false">B200</f>
        <v>2</v>
      </c>
      <c r="C204" s="5" t="n">
        <v>1447.311</v>
      </c>
      <c r="D204" s="5" t="n">
        <v>9809.551</v>
      </c>
      <c r="E204" s="5" t="n">
        <v>84.45</v>
      </c>
      <c r="F204" s="5" t="n">
        <v>1543.976</v>
      </c>
      <c r="G204" s="5" t="n">
        <v>607.55</v>
      </c>
      <c r="H204" s="5" t="n">
        <v>950.313</v>
      </c>
      <c r="I204" s="5" t="n">
        <v>500.948</v>
      </c>
    </row>
    <row r="205" customFormat="false" ht="12.45" hidden="false" customHeight="false" outlineLevel="0" collapsed="false">
      <c r="A205" s="3" t="n">
        <f aca="false">A201+1</f>
        <v>1997</v>
      </c>
      <c r="B205" s="3" t="n">
        <f aca="false">B201</f>
        <v>3</v>
      </c>
      <c r="C205" s="5" t="n">
        <v>1503.053</v>
      </c>
      <c r="D205" s="5" t="n">
        <v>9932.672</v>
      </c>
      <c r="E205" s="5" t="n">
        <v>84.686</v>
      </c>
      <c r="F205" s="5" t="n">
        <v>1571.426</v>
      </c>
      <c r="G205" s="5" t="n">
        <v>641.302</v>
      </c>
      <c r="H205" s="5" t="n">
        <v>998.762</v>
      </c>
      <c r="I205" s="5" t="n">
        <v>503.248</v>
      </c>
    </row>
    <row r="206" customFormat="false" ht="12.45" hidden="false" customHeight="false" outlineLevel="0" collapsed="false">
      <c r="A206" s="3" t="n">
        <f aca="false">A202+1</f>
        <v>1997</v>
      </c>
      <c r="B206" s="3" t="n">
        <f aca="false">B202</f>
        <v>4</v>
      </c>
      <c r="C206" s="5" t="n">
        <v>1515.959</v>
      </c>
      <c r="D206" s="5" t="n">
        <v>10008.874</v>
      </c>
      <c r="E206" s="5" t="n">
        <v>85.007</v>
      </c>
      <c r="F206" s="5" t="n">
        <v>1596.523</v>
      </c>
      <c r="G206" s="5" t="n">
        <v>646.72</v>
      </c>
      <c r="H206" s="5" t="n">
        <v>1006.786</v>
      </c>
      <c r="I206" s="5" t="n">
        <v>508.411</v>
      </c>
    </row>
    <row r="207" customFormat="false" ht="12.45" hidden="false" customHeight="false" outlineLevel="0" collapsed="false">
      <c r="A207" s="3" t="n">
        <f aca="false">A203+1</f>
        <v>1998</v>
      </c>
      <c r="B207" s="3" t="n">
        <f aca="false">B203</f>
        <v>1</v>
      </c>
      <c r="C207" s="5" t="n">
        <v>1561.603</v>
      </c>
      <c r="D207" s="5" t="n">
        <v>10103.425</v>
      </c>
      <c r="E207" s="5" t="n">
        <v>85.134</v>
      </c>
      <c r="F207" s="5" t="n">
        <v>1672.732</v>
      </c>
      <c r="G207" s="5" t="n">
        <v>679.598</v>
      </c>
      <c r="H207" s="5" t="n">
        <v>1041.609</v>
      </c>
      <c r="I207" s="5" t="n">
        <v>517.476</v>
      </c>
    </row>
    <row r="208" customFormat="false" ht="12.45" hidden="false" customHeight="false" outlineLevel="0" collapsed="false">
      <c r="A208" s="3" t="n">
        <f aca="false">A204+1</f>
        <v>1998</v>
      </c>
      <c r="B208" s="3" t="n">
        <f aca="false">B204</f>
        <v>2</v>
      </c>
      <c r="C208" s="5" t="n">
        <v>1616.021</v>
      </c>
      <c r="D208" s="5" t="n">
        <v>10194.277</v>
      </c>
      <c r="E208" s="5" t="n">
        <v>85.344</v>
      </c>
      <c r="F208" s="5" t="n">
        <v>1652.716</v>
      </c>
      <c r="G208" s="5" t="n">
        <v>700.422</v>
      </c>
      <c r="H208" s="5" t="n">
        <v>1079.733</v>
      </c>
      <c r="I208" s="5" t="n">
        <v>533.029</v>
      </c>
    </row>
    <row r="209" customFormat="false" ht="12.45" hidden="false" customHeight="false" outlineLevel="0" collapsed="false">
      <c r="A209" s="3" t="n">
        <f aca="false">A205+1</f>
        <v>1998</v>
      </c>
      <c r="B209" s="3" t="n">
        <f aca="false">B205</f>
        <v>3</v>
      </c>
      <c r="C209" s="5" t="n">
        <v>1646.77</v>
      </c>
      <c r="D209" s="5" t="n">
        <v>10328.787</v>
      </c>
      <c r="E209" s="5" t="n">
        <v>85.663</v>
      </c>
      <c r="F209" s="5" t="n">
        <v>1700.071</v>
      </c>
      <c r="G209" s="5" t="n">
        <v>714.63</v>
      </c>
      <c r="H209" s="5" t="n">
        <v>1096.002</v>
      </c>
      <c r="I209" s="5" t="n">
        <v>549.027</v>
      </c>
    </row>
    <row r="210" customFormat="false" ht="12.45" hidden="false" customHeight="false" outlineLevel="0" collapsed="false">
      <c r="A210" s="3" t="n">
        <f aca="false">A206+1</f>
        <v>1998</v>
      </c>
      <c r="B210" s="3" t="n">
        <f aca="false">B206</f>
        <v>4</v>
      </c>
      <c r="C210" s="5" t="n">
        <v>1697.113</v>
      </c>
      <c r="D210" s="5" t="n">
        <v>10507.575</v>
      </c>
      <c r="E210" s="5" t="n">
        <v>85.888</v>
      </c>
      <c r="F210" s="5" t="n">
        <v>1754.743</v>
      </c>
      <c r="G210" s="5" t="n">
        <v>747.01</v>
      </c>
      <c r="H210" s="5" t="n">
        <v>1132.173</v>
      </c>
      <c r="I210" s="5" t="n">
        <v>562.176</v>
      </c>
    </row>
    <row r="211" customFormat="false" ht="12.45" hidden="false" customHeight="false" outlineLevel="0" collapsed="false">
      <c r="A211" s="3" t="n">
        <f aca="false">A207+1</f>
        <v>1999</v>
      </c>
      <c r="B211" s="3" t="n">
        <f aca="false">B207</f>
        <v>1</v>
      </c>
      <c r="C211" s="5" t="n">
        <v>1728.58</v>
      </c>
      <c r="D211" s="5" t="n">
        <v>10601.179</v>
      </c>
      <c r="E211" s="5" t="n">
        <v>86.252</v>
      </c>
      <c r="F211" s="5" t="n">
        <v>1809.993</v>
      </c>
      <c r="G211" s="5" t="n">
        <v>771.307</v>
      </c>
      <c r="H211" s="5" t="n">
        <v>1158.424</v>
      </c>
      <c r="I211" s="5" t="n">
        <v>565.516</v>
      </c>
    </row>
    <row r="212" customFormat="false" ht="12.45" hidden="false" customHeight="false" outlineLevel="0" collapsed="false">
      <c r="A212" s="3" t="n">
        <f aca="false">A208+1</f>
        <v>1999</v>
      </c>
      <c r="B212" s="3" t="n">
        <f aca="false">B208</f>
        <v>2</v>
      </c>
      <c r="C212" s="5" t="n">
        <v>1769.036</v>
      </c>
      <c r="D212" s="5" t="n">
        <v>10684.049</v>
      </c>
      <c r="E212" s="5" t="n">
        <v>86.615</v>
      </c>
      <c r="F212" s="5" t="n">
        <v>1803.674</v>
      </c>
      <c r="G212" s="5" t="n">
        <v>803.409</v>
      </c>
      <c r="H212" s="5" t="n">
        <v>1190.904</v>
      </c>
      <c r="I212" s="5" t="n">
        <v>571.605</v>
      </c>
    </row>
    <row r="213" customFormat="false" ht="12.45" hidden="false" customHeight="false" outlineLevel="0" collapsed="false">
      <c r="A213" s="3" t="n">
        <f aca="false">A209+1</f>
        <v>1999</v>
      </c>
      <c r="B213" s="3" t="n">
        <f aca="false">B209</f>
        <v>3</v>
      </c>
      <c r="C213" s="5" t="n">
        <v>1810.201</v>
      </c>
      <c r="D213" s="5" t="n">
        <v>10819.914</v>
      </c>
      <c r="E213" s="5" t="n">
        <v>86.919</v>
      </c>
      <c r="F213" s="5" t="n">
        <v>1848.949</v>
      </c>
      <c r="G213" s="5" t="n">
        <v>834.275</v>
      </c>
      <c r="H213" s="5" t="n">
        <v>1225.136</v>
      </c>
      <c r="I213" s="5" t="n">
        <v>576.351</v>
      </c>
    </row>
    <row r="214" customFormat="false" ht="12.45" hidden="false" customHeight="false" outlineLevel="0" collapsed="false">
      <c r="A214" s="3" t="n">
        <f aca="false">A210+1</f>
        <v>1999</v>
      </c>
      <c r="B214" s="3" t="n">
        <f aca="false">B210</f>
        <v>4</v>
      </c>
      <c r="C214" s="5" t="n">
        <v>1820.413</v>
      </c>
      <c r="D214" s="5" t="n">
        <v>11014.254</v>
      </c>
      <c r="E214" s="5" t="n">
        <v>87.275</v>
      </c>
      <c r="F214" s="5" t="n">
        <v>1914.567</v>
      </c>
      <c r="G214" s="5" t="n">
        <v>834.614</v>
      </c>
      <c r="H214" s="5" t="n">
        <v>1228.977</v>
      </c>
      <c r="I214" s="5" t="n">
        <v>583.405</v>
      </c>
    </row>
    <row r="215" customFormat="false" ht="12.45" hidden="false" customHeight="false" outlineLevel="0" collapsed="false">
      <c r="A215" s="3" t="n">
        <f aca="false">A211+1</f>
        <v>2000</v>
      </c>
      <c r="B215" s="3" t="n">
        <f aca="false">B211</f>
        <v>1</v>
      </c>
      <c r="C215" s="5" t="n">
        <v>1873.664</v>
      </c>
      <c r="D215" s="5" t="n">
        <v>11043.044</v>
      </c>
      <c r="E215" s="5" t="n">
        <v>87.939</v>
      </c>
      <c r="F215" s="5" t="n">
        <v>1887.836</v>
      </c>
      <c r="G215" s="5" t="n">
        <v>870.673</v>
      </c>
      <c r="H215" s="5" t="n">
        <v>1274.682</v>
      </c>
      <c r="I215" s="5" t="n">
        <v>587.972</v>
      </c>
    </row>
    <row r="216" customFormat="false" ht="12.45" hidden="false" customHeight="false" outlineLevel="0" collapsed="false">
      <c r="A216" s="3" t="n">
        <f aca="false">A212+1</f>
        <v>2000</v>
      </c>
      <c r="B216" s="3" t="n">
        <f aca="false">B212</f>
        <v>2</v>
      </c>
      <c r="C216" s="5" t="n">
        <v>1920.764</v>
      </c>
      <c r="D216" s="5" t="n">
        <v>11258.454</v>
      </c>
      <c r="E216" s="5" t="n">
        <v>88.386</v>
      </c>
      <c r="F216" s="5" t="n">
        <v>2018.529</v>
      </c>
      <c r="G216" s="5" t="n">
        <v>901.597</v>
      </c>
      <c r="H216" s="5" t="n">
        <v>1321.702</v>
      </c>
      <c r="I216" s="5" t="n">
        <v>583.962</v>
      </c>
    </row>
    <row r="217" customFormat="false" ht="12.45" hidden="false" customHeight="false" outlineLevel="0" collapsed="false">
      <c r="A217" s="3" t="n">
        <f aca="false">A213+1</f>
        <v>2000</v>
      </c>
      <c r="B217" s="3" t="n">
        <f aca="false">B213</f>
        <v>3</v>
      </c>
      <c r="C217" s="5" t="n">
        <v>1927.531</v>
      </c>
      <c r="D217" s="5" t="n">
        <v>11267.867</v>
      </c>
      <c r="E217" s="5" t="n">
        <v>88.908</v>
      </c>
      <c r="F217" s="5" t="n">
        <v>1986.956</v>
      </c>
      <c r="G217" s="5" t="n">
        <v>903.724</v>
      </c>
      <c r="H217" s="5" t="n">
        <v>1336.31</v>
      </c>
      <c r="I217" s="5" t="n">
        <v>573.713</v>
      </c>
    </row>
    <row r="218" customFormat="false" ht="12.45" hidden="false" customHeight="false" outlineLevel="0" collapsed="false">
      <c r="A218" s="3" t="n">
        <f aca="false">A214+1</f>
        <v>2000</v>
      </c>
      <c r="B218" s="3" t="n">
        <f aca="false">B214</f>
        <v>4</v>
      </c>
      <c r="C218" s="5" t="n">
        <v>1933.331</v>
      </c>
      <c r="D218" s="5" t="n">
        <v>11334.544</v>
      </c>
      <c r="E218" s="5" t="n">
        <v>89.359</v>
      </c>
      <c r="F218" s="5" t="n">
        <v>1987.845</v>
      </c>
      <c r="G218" s="5" t="n">
        <v>907.121</v>
      </c>
      <c r="H218" s="5" t="n">
        <v>1341.479</v>
      </c>
      <c r="I218" s="5" t="n">
        <v>574.206</v>
      </c>
    </row>
    <row r="219" customFormat="false" ht="12.45" hidden="false" customHeight="false" outlineLevel="0" collapsed="false">
      <c r="A219" s="3" t="n">
        <f aca="false">A215+1</f>
        <v>2001</v>
      </c>
      <c r="B219" s="3" t="n">
        <f aca="false">B215</f>
        <v>1</v>
      </c>
      <c r="C219" s="5" t="n">
        <v>1921.766</v>
      </c>
      <c r="D219" s="5" t="n">
        <v>11297.171</v>
      </c>
      <c r="E219" s="5" t="n">
        <v>89.977</v>
      </c>
      <c r="F219" s="5" t="n">
        <v>1882.691</v>
      </c>
      <c r="G219" s="5" t="n">
        <v>904.18</v>
      </c>
      <c r="H219" s="5" t="n">
        <v>1328.716</v>
      </c>
      <c r="I219" s="5" t="n">
        <v>576.833</v>
      </c>
    </row>
    <row r="220" customFormat="false" ht="12.45" hidden="false" customHeight="false" outlineLevel="0" collapsed="false">
      <c r="A220" s="3" t="n">
        <f aca="false">A216+1</f>
        <v>2001</v>
      </c>
      <c r="B220" s="3" t="n">
        <f aca="false">B216</f>
        <v>2</v>
      </c>
      <c r="C220" s="5" t="n">
        <v>1891.738</v>
      </c>
      <c r="D220" s="5" t="n">
        <v>11371.251</v>
      </c>
      <c r="E220" s="5" t="n">
        <v>90.603</v>
      </c>
      <c r="F220" s="5" t="n">
        <v>1876.65</v>
      </c>
      <c r="G220" s="5" t="n">
        <v>870.857</v>
      </c>
      <c r="H220" s="5" t="n">
        <v>1293.824</v>
      </c>
      <c r="I220" s="5" t="n">
        <v>584.946</v>
      </c>
    </row>
    <row r="221" customFormat="false" ht="12.45" hidden="false" customHeight="false" outlineLevel="0" collapsed="false">
      <c r="A221" s="3" t="n">
        <f aca="false">A217+1</f>
        <v>2001</v>
      </c>
      <c r="B221" s="3" t="n">
        <f aca="false">B217</f>
        <v>3</v>
      </c>
      <c r="C221" s="5" t="n">
        <v>1871.913</v>
      </c>
      <c r="D221" s="5" t="n">
        <v>11340.075</v>
      </c>
      <c r="E221" s="5" t="n">
        <v>90.891</v>
      </c>
      <c r="F221" s="5" t="n">
        <v>1837.074</v>
      </c>
      <c r="G221" s="5" t="n">
        <v>849.17</v>
      </c>
      <c r="H221" s="5" t="n">
        <v>1272.481</v>
      </c>
      <c r="I221" s="5" t="n">
        <v>588.113</v>
      </c>
    </row>
    <row r="222" customFormat="false" ht="12.45" hidden="false" customHeight="false" outlineLevel="0" collapsed="false">
      <c r="A222" s="3" t="n">
        <f aca="false">A218+1</f>
        <v>2001</v>
      </c>
      <c r="B222" s="3" t="n">
        <f aca="false">B218</f>
        <v>4</v>
      </c>
      <c r="C222" s="5" t="n">
        <v>1824.895</v>
      </c>
      <c r="D222" s="5" t="n">
        <v>11380.128</v>
      </c>
      <c r="E222" s="5" t="n">
        <v>91.144</v>
      </c>
      <c r="F222" s="5" t="n">
        <v>1731.189</v>
      </c>
      <c r="G222" s="5" t="n">
        <v>843.286</v>
      </c>
      <c r="H222" s="5" t="n">
        <v>1232.171</v>
      </c>
      <c r="I222" s="5" t="n">
        <v>583.109</v>
      </c>
    </row>
    <row r="223" customFormat="false" ht="12.45" hidden="false" customHeight="false" outlineLevel="0" collapsed="false">
      <c r="A223" s="3" t="n">
        <f aca="false">A219+1</f>
        <v>2002</v>
      </c>
      <c r="B223" s="3" t="n">
        <f aca="false">B219</f>
        <v>1</v>
      </c>
      <c r="C223" s="5" t="n">
        <v>1808.7</v>
      </c>
      <c r="D223" s="5" t="n">
        <v>11477.868</v>
      </c>
      <c r="E223" s="5" t="n">
        <v>91.469</v>
      </c>
      <c r="F223" s="5" t="n">
        <v>1789.327</v>
      </c>
      <c r="G223" s="5" t="n">
        <v>832.928</v>
      </c>
      <c r="H223" s="5" t="n">
        <v>1203.368</v>
      </c>
      <c r="I223" s="5" t="n">
        <v>598.681</v>
      </c>
    </row>
    <row r="224" customFormat="false" ht="12.45" hidden="false" customHeight="false" outlineLevel="0" collapsed="false">
      <c r="A224" s="3" t="n">
        <f aca="false">A220+1</f>
        <v>2002</v>
      </c>
      <c r="B224" s="3" t="n">
        <f aca="false">B220</f>
        <v>2</v>
      </c>
      <c r="C224" s="5" t="n">
        <v>1801.531</v>
      </c>
      <c r="D224" s="5" t="n">
        <v>11538.77</v>
      </c>
      <c r="E224" s="5" t="n">
        <v>91.873</v>
      </c>
      <c r="F224" s="5" t="n">
        <v>1810.779</v>
      </c>
      <c r="G224" s="5" t="n">
        <v>830.505</v>
      </c>
      <c r="H224" s="5" t="n">
        <v>1183.877</v>
      </c>
      <c r="I224" s="5" t="n">
        <v>613.362</v>
      </c>
    </row>
    <row r="225" customFormat="false" ht="12.45" hidden="false" customHeight="false" outlineLevel="0" collapsed="false">
      <c r="A225" s="3" t="n">
        <f aca="false">A221+1</f>
        <v>2002</v>
      </c>
      <c r="B225" s="3" t="n">
        <f aca="false">B221</f>
        <v>3</v>
      </c>
      <c r="C225" s="5" t="n">
        <v>1798.401</v>
      </c>
      <c r="D225" s="5" t="n">
        <v>11596.43</v>
      </c>
      <c r="E225" s="5" t="n">
        <v>92.282</v>
      </c>
      <c r="F225" s="5" t="n">
        <v>1814.531</v>
      </c>
      <c r="G225" s="5" t="n">
        <v>837.281</v>
      </c>
      <c r="H225" s="5" t="n">
        <v>1177.788</v>
      </c>
      <c r="I225" s="5" t="n">
        <v>616.937</v>
      </c>
    </row>
    <row r="226" customFormat="false" ht="12.45" hidden="false" customHeight="false" outlineLevel="0" collapsed="false">
      <c r="A226" s="3" t="n">
        <f aca="false">A222+1</f>
        <v>2002</v>
      </c>
      <c r="B226" s="3" t="n">
        <f aca="false">B222</f>
        <v>4</v>
      </c>
      <c r="C226" s="5" t="n">
        <v>1783.859</v>
      </c>
      <c r="D226" s="5" t="n">
        <v>11598.824</v>
      </c>
      <c r="E226" s="5" t="n">
        <v>92.828</v>
      </c>
      <c r="F226" s="5" t="n">
        <v>1813.219</v>
      </c>
      <c r="G226" s="5" t="n">
        <v>820.401</v>
      </c>
      <c r="H226" s="5" t="n">
        <v>1155.611</v>
      </c>
      <c r="I226" s="5" t="n">
        <v>626.362</v>
      </c>
    </row>
    <row r="227" customFormat="false" ht="12.45" hidden="false" customHeight="false" outlineLevel="0" collapsed="false">
      <c r="A227" s="3" t="n">
        <f aca="false">A223+1</f>
        <v>2003</v>
      </c>
      <c r="B227" s="3" t="n">
        <f aca="false">B223</f>
        <v>1</v>
      </c>
      <c r="C227" s="5" t="n">
        <v>1784.11</v>
      </c>
      <c r="D227" s="5" t="n">
        <v>11645.819</v>
      </c>
      <c r="E227" s="5" t="n">
        <v>93.501</v>
      </c>
      <c r="F227" s="5" t="n">
        <v>1813.141</v>
      </c>
      <c r="G227" s="5" t="n">
        <v>818.256</v>
      </c>
      <c r="H227" s="5" t="n">
        <v>1150.414</v>
      </c>
      <c r="I227" s="5" t="n">
        <v>632.417</v>
      </c>
    </row>
    <row r="228" customFormat="false" ht="12.45" hidden="false" customHeight="false" outlineLevel="0" collapsed="false">
      <c r="A228" s="3" t="n">
        <f aca="false">A224+1</f>
        <v>2003</v>
      </c>
      <c r="B228" s="3" t="n">
        <f aca="false">B224</f>
        <v>2</v>
      </c>
      <c r="C228" s="5" t="n">
        <v>1829.724</v>
      </c>
      <c r="D228" s="5" t="n">
        <v>11738.706</v>
      </c>
      <c r="E228" s="5" t="n">
        <v>93.78</v>
      </c>
      <c r="F228" s="5" t="n">
        <v>1823.698</v>
      </c>
      <c r="G228" s="5" t="n">
        <v>839.497</v>
      </c>
      <c r="H228" s="5" t="n">
        <v>1181.366</v>
      </c>
      <c r="I228" s="5" t="n">
        <v>646.812</v>
      </c>
    </row>
    <row r="229" customFormat="false" ht="12.45" hidden="false" customHeight="false" outlineLevel="0" collapsed="false">
      <c r="A229" s="3" t="n">
        <f aca="false">A225+1</f>
        <v>2003</v>
      </c>
      <c r="B229" s="3" t="n">
        <f aca="false">B225</f>
        <v>3</v>
      </c>
      <c r="C229" s="5" t="n">
        <v>1888.654</v>
      </c>
      <c r="D229" s="5" t="n">
        <v>11935.461</v>
      </c>
      <c r="E229" s="5" t="n">
        <v>94.304</v>
      </c>
      <c r="F229" s="5" t="n">
        <v>1889.883</v>
      </c>
      <c r="G229" s="5" t="n">
        <v>865.702</v>
      </c>
      <c r="H229" s="5" t="n">
        <v>1208.262</v>
      </c>
      <c r="I229" s="5" t="n">
        <v>679.798</v>
      </c>
    </row>
    <row r="230" customFormat="false" ht="12.45" hidden="false" customHeight="false" outlineLevel="0" collapsed="false">
      <c r="A230" s="3" t="n">
        <f aca="false">A226+1</f>
        <v>2003</v>
      </c>
      <c r="B230" s="3" t="n">
        <f aca="false">B226</f>
        <v>4</v>
      </c>
      <c r="C230" s="5" t="n">
        <v>1922.436</v>
      </c>
      <c r="D230" s="5" t="n">
        <v>12042.817</v>
      </c>
      <c r="E230" s="5" t="n">
        <v>94.813</v>
      </c>
      <c r="F230" s="5" t="n">
        <v>1959.783</v>
      </c>
      <c r="G230" s="5" t="n">
        <v>882.019</v>
      </c>
      <c r="H230" s="5" t="n">
        <v>1223.973</v>
      </c>
      <c r="I230" s="5" t="n">
        <v>698.236</v>
      </c>
    </row>
    <row r="231" customFormat="false" ht="12.45" hidden="false" customHeight="false" outlineLevel="0" collapsed="false">
      <c r="A231" s="3" t="n">
        <f aca="false">A227+1</f>
        <v>2004</v>
      </c>
      <c r="B231" s="3" t="n">
        <f aca="false">B227</f>
        <v>1</v>
      </c>
      <c r="C231" s="5" t="n">
        <v>1918.616</v>
      </c>
      <c r="D231" s="5" t="n">
        <v>12127.623</v>
      </c>
      <c r="E231" s="5" t="n">
        <v>95.624</v>
      </c>
      <c r="F231" s="5" t="n">
        <v>1970.015</v>
      </c>
      <c r="G231" s="5" t="n">
        <v>874.423</v>
      </c>
      <c r="H231" s="5" t="n">
        <v>1214.265</v>
      </c>
      <c r="I231" s="5" t="n">
        <v>704.463</v>
      </c>
    </row>
    <row r="232" customFormat="false" ht="12.45" hidden="false" customHeight="false" outlineLevel="0" collapsed="false">
      <c r="A232" s="3" t="n">
        <f aca="false">A228+1</f>
        <v>2004</v>
      </c>
      <c r="B232" s="3" t="n">
        <f aca="false">B228</f>
        <v>2</v>
      </c>
      <c r="C232" s="5" t="n">
        <v>1977.721</v>
      </c>
      <c r="D232" s="5" t="n">
        <v>12213.818</v>
      </c>
      <c r="E232" s="5" t="n">
        <v>96.441</v>
      </c>
      <c r="F232" s="5" t="n">
        <v>2055.58</v>
      </c>
      <c r="G232" s="5" t="n">
        <v>902.515</v>
      </c>
      <c r="H232" s="5" t="n">
        <v>1247.018</v>
      </c>
      <c r="I232" s="5" t="n">
        <v>730.965</v>
      </c>
    </row>
    <row r="233" customFormat="false" ht="12.45" hidden="false" customHeight="false" outlineLevel="0" collapsed="false">
      <c r="A233" s="3" t="n">
        <f aca="false">A229+1</f>
        <v>2004</v>
      </c>
      <c r="B233" s="3" t="n">
        <f aca="false">B229</f>
        <v>3</v>
      </c>
      <c r="C233" s="5" t="n">
        <v>2019.682</v>
      </c>
      <c r="D233" s="5" t="n">
        <v>12303.533</v>
      </c>
      <c r="E233" s="5" t="n">
        <v>97.146</v>
      </c>
      <c r="F233" s="5" t="n">
        <v>2082.231</v>
      </c>
      <c r="G233" s="5" t="n">
        <v>932.545</v>
      </c>
      <c r="H233" s="5" t="n">
        <v>1281.235</v>
      </c>
      <c r="I233" s="5" t="n">
        <v>738.403</v>
      </c>
    </row>
    <row r="234" customFormat="false" ht="12.45" hidden="false" customHeight="false" outlineLevel="0" collapsed="false">
      <c r="A234" s="3" t="n">
        <f aca="false">A230+1</f>
        <v>2004</v>
      </c>
      <c r="B234" s="3" t="n">
        <f aca="false">B230</f>
        <v>4</v>
      </c>
      <c r="C234" s="5" t="n">
        <v>2053.906</v>
      </c>
      <c r="D234" s="5" t="n">
        <v>12410.282</v>
      </c>
      <c r="E234" s="5" t="n">
        <v>97.864</v>
      </c>
      <c r="F234" s="5" t="n">
        <v>2125.152</v>
      </c>
      <c r="G234" s="5" t="n">
        <v>959.83</v>
      </c>
      <c r="H234" s="5" t="n">
        <v>1309.553</v>
      </c>
      <c r="I234" s="5" t="n">
        <v>744.203</v>
      </c>
    </row>
    <row r="235" customFormat="false" ht="12.45" hidden="false" customHeight="false" outlineLevel="0" collapsed="false">
      <c r="A235" s="3" t="n">
        <f aca="false">A231+1</f>
        <v>2005</v>
      </c>
      <c r="B235" s="3" t="n">
        <f aca="false">B231</f>
        <v>1</v>
      </c>
      <c r="C235" s="5" t="n">
        <v>2079.16</v>
      </c>
      <c r="D235" s="5" t="n">
        <v>12534.113</v>
      </c>
      <c r="E235" s="5" t="n">
        <v>98.774</v>
      </c>
      <c r="F235" s="5" t="n">
        <v>2170.299</v>
      </c>
      <c r="G235" s="5" t="n">
        <v>965.646</v>
      </c>
      <c r="H235" s="5" t="n">
        <v>1321.537</v>
      </c>
      <c r="I235" s="5" t="n">
        <v>757.691</v>
      </c>
    </row>
    <row r="236" customFormat="false" ht="12.45" hidden="false" customHeight="false" outlineLevel="0" collapsed="false">
      <c r="A236" s="3" t="n">
        <f aca="false">A232+1</f>
        <v>2005</v>
      </c>
      <c r="B236" s="3" t="n">
        <f aca="false">B232</f>
        <v>2</v>
      </c>
      <c r="C236" s="5" t="n">
        <v>2115.998</v>
      </c>
      <c r="D236" s="5" t="n">
        <v>12587.535</v>
      </c>
      <c r="E236" s="5" t="n">
        <v>99.445</v>
      </c>
      <c r="F236" s="5" t="n">
        <v>2131.468</v>
      </c>
      <c r="G236" s="5" t="n">
        <v>986.026</v>
      </c>
      <c r="H236" s="5" t="n">
        <v>1340.802</v>
      </c>
      <c r="I236" s="5" t="n">
        <v>775.331</v>
      </c>
    </row>
    <row r="237" customFormat="false" ht="12.45" hidden="false" customHeight="false" outlineLevel="0" collapsed="false">
      <c r="A237" s="3" t="n">
        <f aca="false">A233+1</f>
        <v>2005</v>
      </c>
      <c r="B237" s="3" t="n">
        <f aca="false">B233</f>
        <v>3</v>
      </c>
      <c r="C237" s="5" t="n">
        <v>2142.965</v>
      </c>
      <c r="D237" s="5" t="n">
        <v>12683.153</v>
      </c>
      <c r="E237" s="5" t="n">
        <v>100.47</v>
      </c>
      <c r="F237" s="5" t="n">
        <v>2154.949</v>
      </c>
      <c r="G237" s="5" t="n">
        <v>1012.463</v>
      </c>
      <c r="H237" s="5" t="n">
        <v>1359.711</v>
      </c>
      <c r="I237" s="5" t="n">
        <v>783.265</v>
      </c>
    </row>
    <row r="238" customFormat="false" ht="12.45" hidden="false" customHeight="false" outlineLevel="0" collapsed="false">
      <c r="A238" s="3" t="n">
        <f aca="false">A234+1</f>
        <v>2005</v>
      </c>
      <c r="B238" s="3" t="n">
        <f aca="false">B234</f>
        <v>4</v>
      </c>
      <c r="C238" s="5" t="n">
        <v>2150.975</v>
      </c>
      <c r="D238" s="5" t="n">
        <v>12748.699</v>
      </c>
      <c r="E238" s="5" t="n">
        <v>101.312</v>
      </c>
      <c r="F238" s="5" t="n">
        <v>2232.193</v>
      </c>
      <c r="G238" s="5" t="n">
        <v>1018.15</v>
      </c>
      <c r="H238" s="5" t="n">
        <v>1367.251</v>
      </c>
      <c r="I238" s="5" t="n">
        <v>783.512</v>
      </c>
    </row>
    <row r="239" customFormat="false" ht="12.45" hidden="false" customHeight="false" outlineLevel="0" collapsed="false">
      <c r="A239" s="3" t="n">
        <f aca="false">A235+1</f>
        <v>2006</v>
      </c>
      <c r="B239" s="3" t="n">
        <f aca="false">B235</f>
        <v>1</v>
      </c>
      <c r="C239" s="5" t="n">
        <v>2200.168</v>
      </c>
      <c r="D239" s="5" t="n">
        <v>12915.938</v>
      </c>
      <c r="E239" s="5" t="n">
        <v>102.071</v>
      </c>
      <c r="F239" s="5" t="n">
        <v>2264.721</v>
      </c>
      <c r="G239" s="5" t="n">
        <v>1060.701</v>
      </c>
      <c r="H239" s="5" t="n">
        <v>1424.916</v>
      </c>
      <c r="I239" s="5" t="n">
        <v>775.189</v>
      </c>
    </row>
    <row r="240" customFormat="false" ht="12.45" hidden="false" customHeight="false" outlineLevel="0" collapsed="false">
      <c r="A240" s="3" t="n">
        <f aca="false">A236+1</f>
        <v>2006</v>
      </c>
      <c r="B240" s="3" t="n">
        <f aca="false">B236</f>
        <v>2</v>
      </c>
      <c r="C240" s="5" t="n">
        <v>2189.898</v>
      </c>
      <c r="D240" s="5" t="n">
        <v>12962.462</v>
      </c>
      <c r="E240" s="5" t="n">
        <v>102.98</v>
      </c>
      <c r="F240" s="5" t="n">
        <v>2261.247</v>
      </c>
      <c r="G240" s="5" t="n">
        <v>1066.263</v>
      </c>
      <c r="H240" s="5" t="n">
        <v>1450.307</v>
      </c>
      <c r="I240" s="5" t="n">
        <v>740.093</v>
      </c>
    </row>
    <row r="241" customFormat="false" ht="12.45" hidden="false" customHeight="false" outlineLevel="0" collapsed="false">
      <c r="A241" s="3" t="n">
        <f aca="false">A237+1</f>
        <v>2006</v>
      </c>
      <c r="B241" s="3" t="n">
        <f aca="false">B237</f>
        <v>3</v>
      </c>
      <c r="C241" s="5" t="n">
        <v>2162.182</v>
      </c>
      <c r="D241" s="5" t="n">
        <v>12965.916</v>
      </c>
      <c r="E241" s="5" t="n">
        <v>103.763</v>
      </c>
      <c r="F241" s="5" t="n">
        <v>2229.636</v>
      </c>
      <c r="G241" s="5" t="n">
        <v>1072.041</v>
      </c>
      <c r="H241" s="5" t="n">
        <v>1466.035</v>
      </c>
      <c r="I241" s="5" t="n">
        <v>697.361</v>
      </c>
    </row>
    <row r="242" customFormat="false" ht="12.45" hidden="false" customHeight="false" outlineLevel="0" collapsed="false">
      <c r="A242" s="3" t="n">
        <f aca="false">A238+1</f>
        <v>2006</v>
      </c>
      <c r="B242" s="3" t="n">
        <f aca="false">B238</f>
        <v>4</v>
      </c>
      <c r="C242" s="5" t="n">
        <v>2132.875</v>
      </c>
      <c r="D242" s="5" t="n">
        <v>13060.679</v>
      </c>
      <c r="E242" s="5" t="n">
        <v>104.237</v>
      </c>
      <c r="F242" s="5" t="n">
        <v>2165.966</v>
      </c>
      <c r="G242" s="5" t="n">
        <v>1079.334</v>
      </c>
      <c r="H242" s="5" t="n">
        <v>1474.517</v>
      </c>
      <c r="I242" s="5" t="n">
        <v>660.214</v>
      </c>
    </row>
    <row r="243" customFormat="false" ht="12.45" hidden="false" customHeight="false" outlineLevel="0" collapsed="false">
      <c r="A243" s="3" t="n">
        <f aca="false">A239+1</f>
        <v>2007</v>
      </c>
      <c r="B243" s="3" t="n">
        <f aca="false">B239</f>
        <v>1</v>
      </c>
      <c r="C243" s="5" t="n">
        <v>2127.67</v>
      </c>
      <c r="D243" s="5" t="n">
        <v>13089.316</v>
      </c>
      <c r="E243" s="5" t="n">
        <v>105.366</v>
      </c>
      <c r="F243" s="5" t="n">
        <v>2146.116</v>
      </c>
      <c r="G243" s="5" t="n">
        <v>1092.963</v>
      </c>
      <c r="H243" s="5" t="n">
        <v>1498.999</v>
      </c>
      <c r="I243" s="5" t="n">
        <v>631.333</v>
      </c>
    </row>
    <row r="244" customFormat="false" ht="12.45" hidden="false" customHeight="false" outlineLevel="0" collapsed="false">
      <c r="A244" s="3" t="n">
        <f aca="false">A240+1</f>
        <v>2007</v>
      </c>
      <c r="B244" s="3" t="n">
        <f aca="false">B240</f>
        <v>2</v>
      </c>
      <c r="C244" s="5" t="n">
        <v>2147.243</v>
      </c>
      <c r="D244" s="5" t="n">
        <v>13194.148</v>
      </c>
      <c r="E244" s="5" t="n">
        <v>106.188</v>
      </c>
      <c r="F244" s="5" t="n">
        <v>2195.126</v>
      </c>
      <c r="G244" s="5" t="n">
        <v>1104.565</v>
      </c>
      <c r="H244" s="5" t="n">
        <v>1539.104</v>
      </c>
      <c r="I244" s="5" t="n">
        <v>611.395</v>
      </c>
    </row>
    <row r="245" customFormat="false" ht="12.45" hidden="false" customHeight="false" outlineLevel="0" collapsed="false">
      <c r="A245" s="3" t="n">
        <f aca="false">A241+1</f>
        <v>2007</v>
      </c>
      <c r="B245" s="3" t="n">
        <f aca="false">B241</f>
        <v>3</v>
      </c>
      <c r="C245" s="5" t="n">
        <v>2140.846</v>
      </c>
      <c r="D245" s="5" t="n">
        <v>13268.458</v>
      </c>
      <c r="E245" s="5" t="n">
        <v>106.709</v>
      </c>
      <c r="F245" s="5" t="n">
        <v>2178.938</v>
      </c>
      <c r="G245" s="5" t="n">
        <v>1112.614</v>
      </c>
      <c r="H245" s="5" t="n">
        <v>1574.072</v>
      </c>
      <c r="I245" s="5" t="n">
        <v>570.621</v>
      </c>
    </row>
    <row r="246" customFormat="false" ht="12.45" hidden="false" customHeight="false" outlineLevel="0" collapsed="false">
      <c r="A246" s="3" t="n">
        <f aca="false">A242+1</f>
        <v>2007</v>
      </c>
      <c r="B246" s="3" t="n">
        <f aca="false">B242</f>
        <v>4</v>
      </c>
      <c r="C246" s="5" t="n">
        <v>2114.906</v>
      </c>
      <c r="D246" s="5" t="n">
        <v>13363.488</v>
      </c>
      <c r="E246" s="5" t="n">
        <v>106.94</v>
      </c>
      <c r="F246" s="5" t="n">
        <v>2126.053</v>
      </c>
      <c r="G246" s="5" t="n">
        <v>1125.685</v>
      </c>
      <c r="H246" s="5" t="n">
        <v>1595.905</v>
      </c>
      <c r="I246" s="5" t="n">
        <v>523.293</v>
      </c>
    </row>
    <row r="247" customFormat="false" ht="12.45" hidden="false" customHeight="false" outlineLevel="0" collapsed="false">
      <c r="A247" s="3" t="n">
        <f aca="false">A243+1</f>
        <v>2008</v>
      </c>
      <c r="B247" s="3" t="n">
        <f aca="false">B243</f>
        <v>1</v>
      </c>
      <c r="C247" s="5" t="n">
        <v>2081.564</v>
      </c>
      <c r="D247" s="5" t="n">
        <v>13339.175</v>
      </c>
      <c r="E247" s="5" t="n">
        <v>107.454</v>
      </c>
      <c r="F247" s="5" t="n">
        <v>2074.34</v>
      </c>
      <c r="G247" s="5" t="n">
        <v>1134.016</v>
      </c>
      <c r="H247" s="5" t="n">
        <v>1603.661</v>
      </c>
      <c r="I247" s="5" t="n">
        <v>482.238</v>
      </c>
    </row>
    <row r="248" customFormat="false" ht="12.45" hidden="false" customHeight="false" outlineLevel="0" collapsed="false">
      <c r="A248" s="3" t="n">
        <f aca="false">A244+1</f>
        <v>2008</v>
      </c>
      <c r="B248" s="3" t="n">
        <f aca="false">B244</f>
        <v>2</v>
      </c>
      <c r="C248" s="5" t="n">
        <v>2057.336</v>
      </c>
      <c r="D248" s="5" t="n">
        <v>13359.046</v>
      </c>
      <c r="E248" s="5" t="n">
        <v>108.295</v>
      </c>
      <c r="F248" s="5" t="n">
        <v>2033.841</v>
      </c>
      <c r="G248" s="5" t="n">
        <v>1116.544</v>
      </c>
      <c r="H248" s="5" t="n">
        <v>1597.027</v>
      </c>
      <c r="I248" s="5" t="n">
        <v>464.421</v>
      </c>
    </row>
    <row r="249" customFormat="false" ht="12.45" hidden="false" customHeight="false" outlineLevel="0" collapsed="false">
      <c r="A249" s="3" t="n">
        <f aca="false">A245+1</f>
        <v>2008</v>
      </c>
      <c r="B249" s="3" t="n">
        <f aca="false">B245</f>
        <v>3</v>
      </c>
      <c r="C249" s="5" t="n">
        <v>1993.318</v>
      </c>
      <c r="D249" s="5" t="n">
        <v>13223.507</v>
      </c>
      <c r="E249" s="5" t="n">
        <v>109.488</v>
      </c>
      <c r="F249" s="5" t="n">
        <v>1967.227</v>
      </c>
      <c r="G249" s="5" t="n">
        <v>1084.074</v>
      </c>
      <c r="H249" s="5" t="n">
        <v>1561.53</v>
      </c>
      <c r="I249" s="5" t="n">
        <v>435.572</v>
      </c>
    </row>
    <row r="250" customFormat="false" ht="12.45" hidden="false" customHeight="false" outlineLevel="0" collapsed="false">
      <c r="A250" s="3" t="n">
        <f aca="false">A246+1</f>
        <v>2008</v>
      </c>
      <c r="B250" s="3" t="n">
        <f aca="false">B246</f>
        <v>4</v>
      </c>
      <c r="C250" s="5" t="n">
        <v>1855.646</v>
      </c>
      <c r="D250" s="5" t="n">
        <v>12993.665</v>
      </c>
      <c r="E250" s="5" t="n">
        <v>109.154</v>
      </c>
      <c r="F250" s="5" t="n">
        <v>1753.753</v>
      </c>
      <c r="G250" s="5" t="n">
        <v>993.334</v>
      </c>
      <c r="H250" s="5" t="n">
        <v>1464.174</v>
      </c>
      <c r="I250" s="5" t="n">
        <v>394.711</v>
      </c>
    </row>
    <row r="251" customFormat="false" ht="12.45" hidden="false" customHeight="false" outlineLevel="0" collapsed="false">
      <c r="A251" s="3" t="n">
        <f aca="false">A247+1</f>
        <v>2009</v>
      </c>
      <c r="B251" s="3" t="n">
        <f aca="false">B247</f>
        <v>1</v>
      </c>
      <c r="C251" s="5" t="n">
        <v>1663.435</v>
      </c>
      <c r="D251" s="5" t="n">
        <v>12832.619</v>
      </c>
      <c r="E251" s="5" t="n">
        <v>109.465</v>
      </c>
      <c r="F251" s="5" t="n">
        <v>1529.455</v>
      </c>
      <c r="G251" s="5" t="n">
        <v>903.432</v>
      </c>
      <c r="H251" s="5" t="n">
        <v>1313.651</v>
      </c>
      <c r="I251" s="5" t="n">
        <v>352.717</v>
      </c>
    </row>
    <row r="252" customFormat="false" ht="12.45" hidden="false" customHeight="false" outlineLevel="0" collapsed="false">
      <c r="A252" s="3" t="n">
        <f aca="false">A248+1</f>
        <v>2009</v>
      </c>
      <c r="B252" s="3" t="n">
        <f aca="false">B248</f>
        <v>2</v>
      </c>
      <c r="C252" s="5" t="n">
        <v>1619.634</v>
      </c>
      <c r="D252" s="5" t="n">
        <v>12810.012</v>
      </c>
      <c r="E252" s="5" t="n">
        <v>109.555</v>
      </c>
      <c r="F252" s="5" t="n">
        <v>1453.238</v>
      </c>
      <c r="G252" s="5" t="n">
        <v>903.836</v>
      </c>
      <c r="H252" s="5" t="n">
        <v>1288.291</v>
      </c>
      <c r="I252" s="5" t="n">
        <v>333.92</v>
      </c>
    </row>
    <row r="253" customFormat="false" ht="12.45" hidden="false" customHeight="false" outlineLevel="0" collapsed="false">
      <c r="A253" s="3" t="n">
        <f aca="false">A249+1</f>
        <v>2009</v>
      </c>
      <c r="B253" s="3" t="n">
        <f aca="false">B249</f>
        <v>3</v>
      </c>
      <c r="C253" s="5" t="n">
        <v>1622.421</v>
      </c>
      <c r="D253" s="5" t="n">
        <v>12860.8</v>
      </c>
      <c r="E253" s="5" t="n">
        <v>109.759</v>
      </c>
      <c r="F253" s="5" t="n">
        <v>1494.496</v>
      </c>
      <c r="G253" s="5" t="n">
        <v>913.102</v>
      </c>
      <c r="H253" s="5" t="n">
        <v>1282.875</v>
      </c>
      <c r="I253" s="5" t="n">
        <v>342.414</v>
      </c>
    </row>
    <row r="254" customFormat="false" ht="12.45" hidden="false" customHeight="false" outlineLevel="0" collapsed="false">
      <c r="A254" s="3" t="n">
        <f aca="false">A250+1</f>
        <v>2009</v>
      </c>
      <c r="B254" s="3" t="n">
        <f aca="false">B250</f>
        <v>4</v>
      </c>
      <c r="C254" s="5" t="n">
        <v>1617.136</v>
      </c>
      <c r="D254" s="5" t="n">
        <v>13019.012</v>
      </c>
      <c r="E254" s="5" t="n">
        <v>109.693</v>
      </c>
      <c r="F254" s="5" t="n">
        <v>1585.724</v>
      </c>
      <c r="G254" s="5" t="n">
        <v>944.745</v>
      </c>
      <c r="H254" s="5" t="n">
        <v>1278.327</v>
      </c>
      <c r="I254" s="5" t="n">
        <v>341.693</v>
      </c>
    </row>
    <row r="255" customFormat="false" ht="12.45" hidden="false" customHeight="false" outlineLevel="0" collapsed="false">
      <c r="A255" s="3" t="n">
        <f aca="false">A251+1</f>
        <v>2010</v>
      </c>
      <c r="B255" s="3" t="n">
        <f aca="false">B251</f>
        <v>1</v>
      </c>
      <c r="C255" s="5" t="n">
        <v>1630.454</v>
      </c>
      <c r="D255" s="5" t="n">
        <v>13138.832</v>
      </c>
      <c r="E255" s="5" t="n">
        <v>109.959</v>
      </c>
      <c r="F255" s="5" t="n">
        <v>1690.229</v>
      </c>
      <c r="G255" s="5" t="n">
        <v>989.679</v>
      </c>
      <c r="H255" s="5" t="n">
        <v>1302.552</v>
      </c>
      <c r="I255" s="5" t="n">
        <v>330.669</v>
      </c>
    </row>
    <row r="256" customFormat="false" ht="12.45" hidden="false" customHeight="false" outlineLevel="0" collapsed="false">
      <c r="C256" s="5" t="n">
        <v>1703.347</v>
      </c>
      <c r="D256" s="5" t="n">
        <v>13216.538</v>
      </c>
      <c r="E256" s="5" t="n">
        <v>110.459</v>
      </c>
      <c r="F256" s="5" t="n">
        <v>1800.633</v>
      </c>
      <c r="G256" s="5" t="n">
        <v>1039.905</v>
      </c>
      <c r="H256" s="5" t="n">
        <v>1354.687</v>
      </c>
      <c r="I256" s="5" t="n">
        <v>351.6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0:05:17Z</dcterms:created>
  <dc:creator/>
  <dc:description/>
  <dc:language>en-US</dc:language>
  <cp:lastModifiedBy>jstock</cp:lastModifiedBy>
  <dcterms:modified xsi:type="dcterms:W3CDTF">2010-08-05T10:09:43Z</dcterms:modified>
  <cp:revision>0</cp:revision>
  <dc:subject/>
  <dc:title/>
</cp:coreProperties>
</file>